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6"/>
  </bookViews>
  <sheets>
    <sheet name="TRADE SECTIONS" sheetId="1" state="visible" r:id="rId2"/>
    <sheet name="P&amp;G's" sheetId="2" state="visible" r:id="rId3"/>
    <sheet name="BOQ" sheetId="3" state="visible" r:id="rId4"/>
    <sheet name="TRANSPORT" sheetId="4" state="visible" r:id="rId5"/>
    <sheet name="LABOUR ONLY" sheetId="5" state="visible" r:id="rId6"/>
    <sheet name="INFILLS" sheetId="6" state="visible" r:id="rId7"/>
    <sheet name="ADHOC MATERIAL" sheetId="7" state="visible" r:id="rId8"/>
    <sheet name="Proposed by FS" sheetId="8" state="hidden" r:id="rId9"/>
  </sheets>
  <definedNames>
    <definedName function="false" hidden="false" localSheetId="6" name="_xlnm.Print_Area" vbProcedure="false">'ADHOC MATERIAL'!$A$1:$F$14</definedName>
    <definedName function="false" hidden="false" localSheetId="2" name="_xlnm.Print_Area" vbProcedure="false">BOQ!$A$1:$E$1351</definedName>
    <definedName function="false" hidden="false" localSheetId="2" name="_xlnm.Print_Titles" vbProcedure="false">BOQ!$8:$9</definedName>
    <definedName function="false" hidden="false" localSheetId="5" name="_xlnm.Print_Area" vbProcedure="false">INFILLS!$A$1:$E$25</definedName>
    <definedName function="false" hidden="false" localSheetId="4" name="_xlnm.Print_Area" vbProcedure="false">'LABOUR ONLY'!$A$1:$E$18</definedName>
    <definedName function="false" hidden="false" localSheetId="1" name="_xlnm.Print_Area" vbProcedure="false">'P&amp;G''s'!$A$1:$E$57</definedName>
    <definedName function="false" hidden="false" localSheetId="1" name="_xlnm.Print_Titles" vbProcedure="false">'P&amp;G''s'!$10:$11</definedName>
    <definedName function="false" hidden="false" localSheetId="0" name="_xlnm.Print_Area" vbProcedure="false">'TRADE SECTIONS'!$A$1:$B$35</definedName>
    <definedName function="false" hidden="false" localSheetId="3" name="_xlnm.Print_Area" vbProcedure="false">TRANSPORT!$A$1:$E$24</definedName>
    <definedName function="false" hidden="false" localSheetId="3" name="_xlnm.Print_Titles" vbProcedure="false">TRANSPORT!$9:$10</definedName>
    <definedName function="false" hidden="false" localSheetId="2" name="Excel_BuiltIn__FilterDatabase" vbProcedure="false">BOQ!$A$1:$A$14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8" uniqueCount="2028">
  <si>
    <t xml:space="preserve">2025-2028 National Electrfication BoQ Rev1</t>
  </si>
  <si>
    <t xml:space="preserve">TRADE SECTIONS</t>
  </si>
  <si>
    <t xml:space="preserve">SECTION</t>
  </si>
  <si>
    <t xml:space="preserve">DESCRIPTIO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SERVICE CONDUCTOR INSTALLATION</t>
  </si>
  <si>
    <t xml:space="preserve">O</t>
  </si>
  <si>
    <t xml:space="preserve">UNDERGROUND CABLE INSTALLATION</t>
  </si>
  <si>
    <t xml:space="preserve">P</t>
  </si>
  <si>
    <t xml:space="preserve">Q</t>
  </si>
  <si>
    <t xml:space="preserve">R</t>
  </si>
  <si>
    <t xml:space="preserve">S</t>
  </si>
  <si>
    <t xml:space="preserve">T</t>
  </si>
  <si>
    <t xml:space="preserve">U</t>
  </si>
  <si>
    <t xml:space="preserve">V</t>
  </si>
  <si>
    <t xml:space="preserve">W</t>
  </si>
  <si>
    <t xml:space="preserve">X</t>
  </si>
  <si>
    <t xml:space="preserve">LABOUR ONLY</t>
  </si>
  <si>
    <t xml:space="preserve">Y</t>
  </si>
  <si>
    <t xml:space="preserve">INFILLS</t>
  </si>
  <si>
    <t xml:space="preserve">Z</t>
  </si>
  <si>
    <t xml:space="preserve">ADHOC MATERIAL</t>
  </si>
  <si>
    <t xml:space="preserve">AVERAGE SAVINGS ACHIEVED </t>
  </si>
  <si>
    <t xml:space="preserve">PRELIMINARY AND GENERAL ITEMS</t>
  </si>
  <si>
    <t xml:space="preserve">PO NUMBER:</t>
  </si>
  <si>
    <t xml:space="preserve">Bill No:1</t>
  </si>
  <si>
    <t xml:space="preserve">No</t>
  </si>
  <si>
    <t xml:space="preserve">UNIT</t>
  </si>
  <si>
    <t xml:space="preserve"> RATE </t>
  </si>
  <si>
    <t xml:space="preserve">FIXED CHARGE ITEMS</t>
  </si>
  <si>
    <t xml:space="preserve">A.1</t>
  </si>
  <si>
    <t xml:space="preserve">Site Establishment:</t>
  </si>
  <si>
    <r>
      <rPr>
        <sz val="12"/>
        <rFont val="Arial"/>
        <family val="2"/>
      </rPr>
      <t xml:space="preserve">The Contractor shall establish the site camp and maintain throughout the construction period and allow for removal of such upon completion of Works.</t>
    </r>
    <r>
      <rPr>
        <b val="true"/>
        <sz val="12"/>
        <rFont val="Arial"/>
        <family val="2"/>
      </rPr>
      <t xml:space="preserve"> The Eskom Representative reserves the right to negotiate the rates for rental arrangements based on the project scope and magnitude.</t>
    </r>
  </si>
  <si>
    <t xml:space="preserve">A.1.1.</t>
  </si>
  <si>
    <t xml:space="preserve">Office and Meeting Room complete as per P&amp;G's Guideline </t>
  </si>
  <si>
    <t xml:space="preserve">Sum</t>
  </si>
  <si>
    <t xml:space="preserve">A.1.2.</t>
  </si>
  <si>
    <t xml:space="preserve">Stores </t>
  </si>
  <si>
    <t xml:space="preserve">A.1.3.</t>
  </si>
  <si>
    <t xml:space="preserve">Sanitation </t>
  </si>
  <si>
    <t xml:space="preserve">A.1.4.</t>
  </si>
  <si>
    <t xml:space="preserve">Electricity</t>
  </si>
  <si>
    <t xml:space="preserve">A.1.5.</t>
  </si>
  <si>
    <t xml:space="preserve">Supply and Install Diamond mesh fencing at 1.8 meters high </t>
  </si>
  <si>
    <t xml:space="preserve">m</t>
  </si>
  <si>
    <t xml:space="preserve">A.1.6.</t>
  </si>
  <si>
    <t xml:space="preserve">Supply and Install Diamond mesh Lockable Gate 1.8m high x 3.6m wide </t>
  </si>
  <si>
    <t xml:space="preserve">each</t>
  </si>
  <si>
    <t xml:space="preserve">A.1.7.</t>
  </si>
  <si>
    <t xml:space="preserve">Project Preparation </t>
  </si>
  <si>
    <t xml:space="preserve">A.2.</t>
  </si>
  <si>
    <t xml:space="preserve">Sign Board Labour</t>
  </si>
  <si>
    <t xml:space="preserve">A.2.1</t>
  </si>
  <si>
    <t xml:space="preserve">Contractor shall erect on site, maintain throughout the construction duration(Safety)</t>
  </si>
  <si>
    <t xml:space="preserve">Project sign board</t>
  </si>
  <si>
    <t xml:space="preserve">A.3.</t>
  </si>
  <si>
    <t xml:space="preserve">Sample Board and Stubby Line</t>
  </si>
  <si>
    <t xml:space="preserve">A.3.1</t>
  </si>
  <si>
    <t xml:space="preserve">Construct a sample board and stubby line as per the drawings and specification stated in the latest revision of MVL-EI-048 published by Eskom Standards Implementation Department. </t>
  </si>
  <si>
    <t xml:space="preserve">Health and Safety measures                               (In terms of 34-333)</t>
  </si>
  <si>
    <t xml:space="preserve">Safety &amp; Health, Environmental</t>
  </si>
  <si>
    <t xml:space="preserve">3.1.1</t>
  </si>
  <si>
    <t xml:space="preserve">Compliance with OH&amp;S Act &amp; Construction Regulations. (for projects where task order value exceed R100,000-00) </t>
  </si>
  <si>
    <t xml:space="preserve">A.4.</t>
  </si>
  <si>
    <t xml:space="preserve">Materials Management</t>
  </si>
  <si>
    <t xml:space="preserve">A4.1</t>
  </si>
  <si>
    <t xml:space="preserve">The Contractor shall make allowance to receive at Eskom stores, offload and stack the free-issue materials supplied to the contractor. </t>
  </si>
  <si>
    <t xml:space="preserve">A.5.</t>
  </si>
  <si>
    <t xml:space="preserve">Contractual requirements  </t>
  </si>
  <si>
    <t xml:space="preserve"> Comply ,maintain all insurance  and statutory contributions, etc.</t>
  </si>
  <si>
    <t xml:space="preserve">A.5.1</t>
  </si>
  <si>
    <r>
      <rPr>
        <sz val="12"/>
        <rFont val="Arial"/>
        <family val="2"/>
      </rPr>
      <t xml:space="preserve"> Allowance to Comply ,maintain all insurance  and statutory contributions, etc</t>
    </r>
    <r>
      <rPr>
        <sz val="12"/>
        <color rgb="FF333399"/>
        <rFont val="Arial"/>
        <family val="2"/>
      </rPr>
      <t xml:space="preserve">. </t>
    </r>
    <r>
      <rPr>
        <b val="true"/>
        <sz val="12"/>
        <rFont val="Arial"/>
        <family val="2"/>
      </rPr>
      <t xml:space="preserve">(Actual cost will be paid at the end of the project and proof of policy must be provided and must be compliant to contractual requirements)</t>
    </r>
  </si>
  <si>
    <t xml:space="preserve">cost + 5% fee</t>
  </si>
  <si>
    <t xml:space="preserve">Sub-Total A</t>
  </si>
  <si>
    <t xml:space="preserve">B.</t>
  </si>
  <si>
    <t xml:space="preserve">TIME RELATED ITEMS</t>
  </si>
  <si>
    <t xml:space="preserve">B.1</t>
  </si>
  <si>
    <t xml:space="preserve">Site Establishment</t>
  </si>
  <si>
    <t xml:space="preserve">B.1.2.</t>
  </si>
  <si>
    <t xml:space="preserve">Site office 6m x 3m with aircon</t>
  </si>
  <si>
    <t xml:space="preserve">Weeks</t>
  </si>
  <si>
    <t xml:space="preserve">B.1.3.</t>
  </si>
  <si>
    <t xml:space="preserve">Site Storage 6m x 3m</t>
  </si>
  <si>
    <t xml:space="preserve">B.1.4.</t>
  </si>
  <si>
    <t xml:space="preserve">Water</t>
  </si>
  <si>
    <t xml:space="preserve">B.1.5.</t>
  </si>
  <si>
    <t xml:space="preserve">Sanitation (service)</t>
  </si>
  <si>
    <t xml:space="preserve">B.1.6.</t>
  </si>
  <si>
    <t xml:space="preserve">Electricity (Eskom/Munic supply)</t>
  </si>
  <si>
    <t xml:space="preserve">B.1.7.</t>
  </si>
  <si>
    <t xml:space="preserve">Electricity (Generator 6.5kVA)</t>
  </si>
  <si>
    <t xml:space="preserve">B.2</t>
  </si>
  <si>
    <t xml:space="preserve">Accommodation</t>
  </si>
  <si>
    <t xml:space="preserve">Accommodation Allowance is for the Contractors Staff excluding the casual labourers which are assumed to be residing in the area where the works are executed.</t>
  </si>
  <si>
    <t xml:space="preserve">B.2.1.</t>
  </si>
  <si>
    <t xml:space="preserve">Staff Accommodation Allowance</t>
  </si>
  <si>
    <t xml:space="preserve">B.3</t>
  </si>
  <si>
    <t xml:space="preserve">Security</t>
  </si>
  <si>
    <t xml:space="preserve">B.3.1.</t>
  </si>
  <si>
    <t xml:space="preserve">Security on site - 24 Hour Unarmed Security (Must be registered with the appropriate body)</t>
  </si>
  <si>
    <t xml:space="preserve">cost plus 5%</t>
  </si>
  <si>
    <t xml:space="preserve">B.4.</t>
  </si>
  <si>
    <t xml:space="preserve">Labour</t>
  </si>
  <si>
    <t xml:space="preserve">The Contractor need to submit Weekly Time Sheets for all hourly compensation claims and a Daily attendance register </t>
  </si>
  <si>
    <t xml:space="preserve">B.4.1.</t>
  </si>
  <si>
    <t xml:space="preserve">Supervisor per team</t>
  </si>
  <si>
    <t xml:space="preserve">hourly</t>
  </si>
  <si>
    <t xml:space="preserve">B.4.2.</t>
  </si>
  <si>
    <t xml:space="preserve">Construction Manager (SACPMP Registered)</t>
  </si>
  <si>
    <t xml:space="preserve">B.4.3.</t>
  </si>
  <si>
    <t xml:space="preserve">Storeman 
(Storeman is required to reconcile and quantify All material on site including Eskom supplied material using the correct material return to stores forms. The Storeman shall adhere to the implementation and maintenance plan for Materials Management System for the duration of the contract).</t>
  </si>
  <si>
    <t xml:space="preserve">B.4.4.</t>
  </si>
  <si>
    <t xml:space="preserve">Community Liaison Officer</t>
  </si>
  <si>
    <t xml:space="preserve">Daily (Max)</t>
  </si>
  <si>
    <t xml:space="preserve">B.4.5.</t>
  </si>
  <si>
    <r>
      <rPr>
        <sz val="12"/>
        <color rgb="FF000000"/>
        <rFont val="Arial"/>
        <family val="2"/>
      </rPr>
      <t xml:space="preserve">Safety Officer </t>
    </r>
    <r>
      <rPr>
        <i val="true"/>
        <sz val="12"/>
        <color rgb="FF000000"/>
        <rFont val="Arial"/>
        <family val="2"/>
      </rPr>
      <t xml:space="preserve">(SACPMP Registered)</t>
    </r>
  </si>
  <si>
    <t xml:space="preserve">B.4.6.</t>
  </si>
  <si>
    <t xml:space="preserve">Maintenance of H&amp;S file (only applicable for projects exceeding 1 month in duration) </t>
  </si>
  <si>
    <t xml:space="preserve">Monthly </t>
  </si>
  <si>
    <t xml:space="preserve">B.4.7.</t>
  </si>
  <si>
    <t xml:space="preserve">Tools and equipment (Provision made for only rental of Specialized Tools) - minimum of 3 supplier quotes required at task order approval stage.  </t>
  </si>
  <si>
    <t xml:space="preserve">Sub-Total B</t>
  </si>
  <si>
    <t xml:space="preserve">Total P &amp; G's Carried To Summary</t>
  </si>
  <si>
    <t xml:space="preserve">Contractor's Signature:</t>
  </si>
  <si>
    <t xml:space="preserve">BOQ ITEMS</t>
  </si>
  <si>
    <t xml:space="preserve">BILL OF ACTIVITIES</t>
  </si>
  <si>
    <t xml:space="preserve">RATE </t>
  </si>
  <si>
    <t xml:space="preserve">ITEM</t>
  </si>
  <si>
    <t xml:space="preserve">REFERENCE DRAWING</t>
  </si>
  <si>
    <t xml:space="preserve">SUB-TOTAL A</t>
  </si>
  <si>
    <t xml:space="preserve">BUSH CLEARING &amp; TREE FELLING</t>
  </si>
  <si>
    <t xml:space="preserve">In the event where the contractor is required to cut, remove and clear trees on site. This activity shall be used to execute such work provided that the quotation submited is from a contractor who meets all the necessary requirements for Bush Clearing plus fee. </t>
  </si>
  <si>
    <t xml:space="preserve">Bush Clearing and Tree Felling (Scattered Formation)</t>
  </si>
  <si>
    <t xml:space="preserve">Sum </t>
  </si>
  <si>
    <t xml:space="preserve">Cost plus 5%</t>
  </si>
  <si>
    <t xml:space="preserve">Bush Clearing and Tree Felling (Dense Formation)</t>
  </si>
  <si>
    <t xml:space="preserve">SUB-TOTAL B</t>
  </si>
  <si>
    <t xml:space="preserve">EXCAVATIONS</t>
  </si>
  <si>
    <t xml:space="preserve">Excavate only as per Eskom Standard for Holes and Trenches for Poles, Stays and Struts.  All  material will be elsewhere measured.  </t>
  </si>
  <si>
    <t xml:space="preserve">STAYS &amp; STRUTS</t>
  </si>
  <si>
    <t xml:space="preserve">D-DT-0350</t>
  </si>
  <si>
    <t xml:space="preserve">LV Stay Back-Actor or Hand pickable </t>
  </si>
  <si>
    <t xml:space="preserve">Each</t>
  </si>
  <si>
    <t xml:space="preserve">LV Stay auger (bobcat or similar auger)</t>
  </si>
  <si>
    <t xml:space="preserve">LV Stay Back-Actor or TLB</t>
  </si>
  <si>
    <t xml:space="preserve">LV Strut Back-Actor or Hand pickable excavation 9m strut </t>
  </si>
  <si>
    <t xml:space="preserve">LV/MV Strut Back-Actor or Hand Excavations 11m strut</t>
  </si>
  <si>
    <t xml:space="preserve">LV Strut Back-Actor or TLB</t>
  </si>
  <si>
    <t xml:space="preserve">D-DT-0337</t>
  </si>
  <si>
    <t xml:space="preserve">LV/MV Strut Back-Actor or Hand Excavations 12m strut</t>
  </si>
  <si>
    <t xml:space="preserve">LV/MV Strut Back-Actor or Hand Excavations 15 &amp; 15m strut</t>
  </si>
  <si>
    <t xml:space="preserve">LV Short Strut Back-Actor or Hand Excavations</t>
  </si>
  <si>
    <t xml:space="preserve">2.10</t>
  </si>
  <si>
    <t xml:space="preserve">LV Short Strut Bobcat or similar Auger (Two Auger Holes)</t>
  </si>
  <si>
    <t xml:space="preserve">MV Stay Back-Actor or TLB</t>
  </si>
  <si>
    <t xml:space="preserve">MV Stay Back-Actor or Hand Excavations</t>
  </si>
  <si>
    <t xml:space="preserve">MV Stay Bobcat or similarly Auger</t>
  </si>
  <si>
    <t xml:space="preserve">MV/LV Strut Bobcat or similar Auger 9m strut (Two Auger Holes)</t>
  </si>
  <si>
    <t xml:space="preserve">MV/LV Strut Bobcat or similar Auger 11m strut (Two Auger Holes)</t>
  </si>
  <si>
    <t xml:space="preserve">MV/LV Strut Bobcat or similar Auger 12m strut (Two Auger Holes)</t>
  </si>
  <si>
    <t xml:space="preserve">MV/LV Strut Bobcat or similar Auger 14m strut (Two Auger Holes)</t>
  </si>
  <si>
    <t xml:space="preserve">MV/LV Strut Bobcat or similar Auger 15m strut (Two Auger Holes)</t>
  </si>
  <si>
    <t xml:space="preserve">WOOD POLES</t>
  </si>
  <si>
    <t xml:space="preserve">D-DT-0338</t>
  </si>
  <si>
    <t xml:space="preserve">2.5m Pole Wood Back-Actor or Hand (0.5m Deep)</t>
  </si>
  <si>
    <t xml:space="preserve">2.5m Pole Wood Bobcat or similar Auger (0.5m Deep)</t>
  </si>
  <si>
    <t xml:space="preserve">D-DT-0330</t>
  </si>
  <si>
    <t xml:space="preserve">5m Pole Wood Back-Actor or Hand (1.0m Deep)</t>
  </si>
  <si>
    <t xml:space="preserve">5m Pole Wood  Bobcat or similar Auger (1.0m Deep)</t>
  </si>
  <si>
    <t xml:space="preserve">5m Pole Wood Hard Rock Drilling (1.0m Deep)</t>
  </si>
  <si>
    <t xml:space="preserve">5m Pole Wood Back-Actor or Hand (1.5m Deep)</t>
  </si>
  <si>
    <t xml:space="preserve">5m Pole Wood auger (1.5m Deep)</t>
  </si>
  <si>
    <t xml:space="preserve">7m Pole Wood Back-Actor or Hand (1.3m Deep)</t>
  </si>
  <si>
    <t xml:space="preserve">7m Pole Wood  Bobcat or similar Auger (1.3m Deep)</t>
  </si>
  <si>
    <t xml:space="preserve">3.10</t>
  </si>
  <si>
    <t xml:space="preserve">D-DT-1866</t>
  </si>
  <si>
    <t xml:space="preserve">8m  Wooden Pole/X-Arm 160-179 Top Diameter Back-Actor or Hand (1.3m Deep)</t>
  </si>
  <si>
    <t xml:space="preserve">8m  Wooden Pole/X-Arm 160-179 Top Diameter auger (1.3m Deep)</t>
  </si>
  <si>
    <t xml:space="preserve">9m Pole Wood Back-Actor or Hand (1.5m Deep)</t>
  </si>
  <si>
    <t xml:space="preserve">9m Pole Wood auger (1.5m Deep)</t>
  </si>
  <si>
    <t xml:space="preserve">9m Pole Wood Bobcat or similar Auger (1.5m Deep)</t>
  </si>
  <si>
    <t xml:space="preserve">10m Pole Wood Back-Actor or Hand (1.7m Deep)</t>
  </si>
  <si>
    <t xml:space="preserve">10m Pole Wood Bobcat or similar auger (1.7m Deep)</t>
  </si>
  <si>
    <t xml:space="preserve">11m Pole Wood Back-Actor or Hand (1.8m Deep) </t>
  </si>
  <si>
    <t xml:space="preserve">11m Pole Wood Bobcat or similar auger (1.8m Deep)</t>
  </si>
  <si>
    <t xml:space="preserve">12m Pole Wood Back-Actor or Hand (2.0m Deep)</t>
  </si>
  <si>
    <t xml:space="preserve">12m Pole Wood Bobcat or similar auger (2.0m Deep)</t>
  </si>
  <si>
    <t xml:space="preserve">13m - 16m Pole Wood Back-Actor or Hand (2.2m Deep)</t>
  </si>
  <si>
    <t xml:space="preserve">13m - 16m Pole Wood Bobcat or similar auger (2.2m Deep)</t>
  </si>
  <si>
    <t xml:space="preserve">18m Pole Wood Back-Actor or Hand (2.4m Deep)</t>
  </si>
  <si>
    <t xml:space="preserve">18m Pole Wood Bobcat or similar auger (2.4m Deep)</t>
  </si>
  <si>
    <t xml:space="preserve">LV Double Pole structure</t>
  </si>
  <si>
    <t xml:space="preserve">2.1.1</t>
  </si>
  <si>
    <t xml:space="preserve">DWC6022-31-10_02</t>
  </si>
  <si>
    <t xml:space="preserve">2 x10m Pole Wood Back-Actor or Hand (1.7m Deep)</t>
  </si>
  <si>
    <t xml:space="preserve">2.1.2</t>
  </si>
  <si>
    <t xml:space="preserve">DWC6022-31-10_03</t>
  </si>
  <si>
    <t xml:space="preserve">2 x 10m Pole Wood auger (1.7m Deep)</t>
  </si>
  <si>
    <t xml:space="preserve">2.1.3</t>
  </si>
  <si>
    <t xml:space="preserve">DWC6022-31-10_04</t>
  </si>
  <si>
    <t xml:space="preserve">2 x 10m Pole Wood Hard Rock Drilling (1.7m Deep)</t>
  </si>
  <si>
    <t xml:space="preserve">MV Double Pole Structures</t>
  </si>
  <si>
    <t xml:space="preserve">2.2.1</t>
  </si>
  <si>
    <t xml:space="preserve">DWC6022-01-27_01</t>
  </si>
  <si>
    <t xml:space="preserve">2 x 11m Pole Wood Back-Actor or Hand (1.8m Deep) </t>
  </si>
  <si>
    <t xml:space="preserve">2.2.2</t>
  </si>
  <si>
    <t xml:space="preserve">DWC6022-01-27_02</t>
  </si>
  <si>
    <t xml:space="preserve">2 x 11m Pole Wood auger (1.8m Deep)</t>
  </si>
  <si>
    <t xml:space="preserve">2.2.3</t>
  </si>
  <si>
    <t xml:space="preserve">DWC6022-01-27_03</t>
  </si>
  <si>
    <t xml:space="preserve">2 x 11m Pole Wood Hard Rock Drilling (1.8m Deep)</t>
  </si>
  <si>
    <t xml:space="preserve">2.2.4</t>
  </si>
  <si>
    <t xml:space="preserve">DWC6022-01-27_04</t>
  </si>
  <si>
    <t xml:space="preserve">2 x 12m Pole Wood Back-Actor or Hand (2.0m Deep)</t>
  </si>
  <si>
    <t xml:space="preserve">2.2.5</t>
  </si>
  <si>
    <t xml:space="preserve">DWC6022-01-27_05</t>
  </si>
  <si>
    <t xml:space="preserve">2 x 12m Pole Wood auger (2.0m Deep)</t>
  </si>
  <si>
    <t xml:space="preserve">2.2.6</t>
  </si>
  <si>
    <t xml:space="preserve">DWC6022-01-27_06</t>
  </si>
  <si>
    <t xml:space="preserve">2 x 12m Pole Wood Hard Rock Drilling (2.0m Deep)</t>
  </si>
  <si>
    <t xml:space="preserve">2.2.7</t>
  </si>
  <si>
    <t xml:space="preserve">DWC6022-01-27_07</t>
  </si>
  <si>
    <t xml:space="preserve">2 x 14m Pole Wood Back-Actor or Hand (2.0m Deep)</t>
  </si>
  <si>
    <t xml:space="preserve">2.2.8</t>
  </si>
  <si>
    <t xml:space="preserve">DWC6022-01-27_08</t>
  </si>
  <si>
    <t xml:space="preserve">2 x 14m Pole Wood auger (2.0m Deep)</t>
  </si>
  <si>
    <t xml:space="preserve">2.2.9</t>
  </si>
  <si>
    <t xml:space="preserve">DWC6022-01-27_09</t>
  </si>
  <si>
    <t xml:space="preserve">2 x 14m Pole Wood Hard Rock Drilling (2.0m Deep)</t>
  </si>
  <si>
    <t xml:space="preserve">CONCRETE POLES</t>
  </si>
  <si>
    <t xml:space="preserve">11m Pole Concrete Back-Actor or Hand (1.8m Deep)</t>
  </si>
  <si>
    <t xml:space="preserve">11m Pole Concrete Bobcat or similar auger (1.8m Deep)</t>
  </si>
  <si>
    <t xml:space="preserve">11m Pole Concrete Hard Rock Drilling (1.8m Deep)</t>
  </si>
  <si>
    <t xml:space="preserve">12m Pole Concrete Pole Back-Actor or Hand (2m Deep)</t>
  </si>
  <si>
    <t xml:space="preserve">12m Pole Concrete  Pole Bobcat or similar auger (2m Deep)</t>
  </si>
  <si>
    <t xml:space="preserve">12m Pole Concrete Hard Rock Drilling (1.0m Deep)</t>
  </si>
  <si>
    <t xml:space="preserve">13m Pole Concrete Back-Actor or Hand (2.2m Deep)</t>
  </si>
  <si>
    <t xml:space="preserve">13m Pole Concrete  Bobcat or similar auger (2.2m Deep)</t>
  </si>
  <si>
    <t xml:space="preserve">13m Pole Concrete Hard Rock Drilling (1.0m Deep)</t>
  </si>
  <si>
    <t xml:space="preserve">4.10</t>
  </si>
  <si>
    <t xml:space="preserve">14m Pole Concrete Back-Actor or Hand (2.3m Deep)</t>
  </si>
  <si>
    <t xml:space="preserve">14m Pole Concrete Bobcat or similar auger (2.3m Deep)</t>
  </si>
  <si>
    <t xml:space="preserve">14m Pole Concrete Hard Rock Drilling (2.3m Deep)</t>
  </si>
  <si>
    <t xml:space="preserve">Heavy Conductor Wood Poles </t>
  </si>
  <si>
    <t xml:space="preserve">11m Pole Back-Actor or Hand - 1800mm Deep x 700mm Diameter </t>
  </si>
  <si>
    <t xml:space="preserve">11m Pole Back-Actor or Hand - 1800mm Deep x 800mm Diameter </t>
  </si>
  <si>
    <t xml:space="preserve">11m Pole Back-Actor or Hand - 1800mm Deep x 1000mm Diameter </t>
  </si>
  <si>
    <t xml:space="preserve">11m Pole Back-Actor or Hand - 1800mm Deep x 1000mm Diameter - Add 6 Pockets of Cement to Moistened Excavated Soil cement is excluded</t>
  </si>
  <si>
    <t xml:space="preserve">11m Pole Back-Actor or Hand - 1800mm Deep x 1000mm Diameter - Clay and Turf - Add 8 Pockets of Cement to Moistened Imported Soil. cement is excluded</t>
  </si>
  <si>
    <t xml:space="preserve">11m Pole Back-Actor or Hand - 1800mm Deep x 1200mm Diameter - Add 6 Pockets of Cement to Moistened Excavated Soil. cement is excluded</t>
  </si>
  <si>
    <t xml:space="preserve">11m Pole Back-Actor or Hand - 1800mm Deep x 1200mm Diameter - Clay and Turf - Add 8 Pockets of Cement to Moistened Imported Soil. cement is excluded</t>
  </si>
  <si>
    <r>
      <rPr>
        <sz val="11"/>
        <color rgb="FF000000"/>
        <rFont val="Arial"/>
        <family val="2"/>
      </rPr>
      <t xml:space="preserve">11m Pole Back-Actor or Hand - 1800mm Deep x 1800mm Diameter</t>
    </r>
    <r>
      <rPr>
        <i val="true"/>
        <sz val="11"/>
        <color rgb="FF000000"/>
        <rFont val="Arial"/>
        <family val="2"/>
      </rPr>
      <t xml:space="preserve"> - </t>
    </r>
    <r>
      <rPr>
        <sz val="11"/>
        <color rgb="FF000000"/>
        <rFont val="Arial"/>
        <family val="2"/>
      </rPr>
      <t xml:space="preserve">Add 6 Pockets of Cement to Moistened Excavated Soil. cement is excluded</t>
    </r>
  </si>
  <si>
    <t xml:space="preserve">11m Pole Back-Actor or Hand - 1800mm Deep x 1800mm Diameter - Clay and Turf - Add 8 Pockets of Cement to Moistened Imported Soil. cement is excluded</t>
  </si>
  <si>
    <t xml:space="preserve">5.10</t>
  </si>
  <si>
    <r>
      <rPr>
        <sz val="11"/>
        <color rgb="FF000000"/>
        <rFont val="Arial"/>
        <family val="2"/>
      </rPr>
      <t xml:space="preserve">11m Pole Back-Actor or Hand - 1800mm Deep x 1800mm Diameter - </t>
    </r>
    <r>
      <rPr>
        <i val="true"/>
        <sz val="11"/>
        <color rgb="FF000000"/>
        <rFont val="Arial"/>
        <family val="2"/>
      </rPr>
      <t xml:space="preserve">Add 12 Pockets of Cement to Moistened/Imported Excavated Soil. cement is excluded</t>
    </r>
  </si>
  <si>
    <t xml:space="preserve">11m Pole Back-Actor or Hand - 1800mm Deep x 2000mm Diameter - Add 12 Pockets of Cement to Moistened/Imported Excavated Soil. cement is excluded</t>
  </si>
  <si>
    <t xml:space="preserve">11m Pole Back-Actor or Hand - 1800mm Deep x 2200mm Diameter - Add 12 Pockets of Cement to Moistened/Imported Excavated Soil. cement is excluded</t>
  </si>
  <si>
    <t xml:space="preserve">11m Pole Back-Actor or Hand - 1800mm Deep x 2500mm Diameter - Add 12 Pockets of Cement to Moistened/Imported Excavated Soil. cement is excluded</t>
  </si>
  <si>
    <t xml:space="preserve">12m Pole Back-Actor or Hand - 2000mm Deep x 700mm Diameter </t>
  </si>
  <si>
    <t xml:space="preserve">12m Pole Back-Actor or Hand - 2000mm Deep x 800mm Diameter </t>
  </si>
  <si>
    <t xml:space="preserve">12m Pole Back-Actor or Hand - 2000mm Deep x 1000mm Diameter</t>
  </si>
  <si>
    <t xml:space="preserve">12m Pole Back-Actor or Hand - 2000mm Deep x 1000mm Diameter - Add 6 Pockets of Cement to Moistened Excavated Soil</t>
  </si>
  <si>
    <t xml:space="preserve">12m Pole Back-Actor or Hand - 2000mm Deep x 1000mm Diameter - Clay and Turf - Add 8 Pockets of Cement to Moistened Imported Soil. cement is excluded</t>
  </si>
  <si>
    <t xml:space="preserve">12m Pole Back-Actor or Hand - 2000mm Deep x 1200mm Diameter - Add 6 Pockets of Cement to Moistened Excavated Soil. cement is excluded</t>
  </si>
  <si>
    <t xml:space="preserve">5.20</t>
  </si>
  <si>
    <t xml:space="preserve">12m Pole Back-Actor or Hand - 2000mm Deep x 1200mm Diameter - Clay and Turf - Add 8 Pockets of Cement to Moistened Imported Soil. cement is excluded</t>
  </si>
  <si>
    <r>
      <rPr>
        <sz val="11"/>
        <color rgb="FF000000"/>
        <rFont val="Arial"/>
        <family val="2"/>
      </rPr>
      <t xml:space="preserve">12m Pole Back-Actor or Hand - 2000mm Deep x 1800mm Diameter - </t>
    </r>
    <r>
      <rPr>
        <i val="true"/>
        <sz val="11"/>
        <color rgb="FF000000"/>
        <rFont val="Arial"/>
        <family val="2"/>
      </rPr>
      <t xml:space="preserve">Add 6 Pockets of Cement to Moistened Excavated Soil. cement is excluded</t>
    </r>
  </si>
  <si>
    <r>
      <rPr>
        <sz val="11"/>
        <color rgb="FF000000"/>
        <rFont val="Arial"/>
        <family val="2"/>
      </rPr>
      <t xml:space="preserve">12m Pole Back-Actor or Hand - 2000mm Deep x 1800mm Diameter </t>
    </r>
    <r>
      <rPr>
        <i val="true"/>
        <sz val="11"/>
        <color rgb="FF000000"/>
        <rFont val="Arial"/>
        <family val="2"/>
      </rPr>
      <t xml:space="preserve">- Clay and Turf - Add 8 Pockets of Cement to Moistened Imported Soil. cement is excluded</t>
    </r>
  </si>
  <si>
    <t xml:space="preserve">12m Pole Back-Actor or Hand - 2000mm Deep x 1800mm Diameter - Add 12 Pockets of Cement to Moistened/Imported Excavated Soil. cement is excluded</t>
  </si>
  <si>
    <r>
      <rPr>
        <sz val="11"/>
        <color rgb="FF000000"/>
        <rFont val="Arial"/>
        <family val="2"/>
      </rPr>
      <t xml:space="preserve">12m Pole Back-Actor or Hand - 2000mm Deep x 2000mm Diameter - </t>
    </r>
    <r>
      <rPr>
        <i val="true"/>
        <sz val="11"/>
        <color rgb="FF000000"/>
        <rFont val="Arial"/>
        <family val="2"/>
      </rPr>
      <t xml:space="preserve">Add 12 Pockets of Cement to Moistened/Imported Excavated Soil. cement is excluded</t>
    </r>
  </si>
  <si>
    <r>
      <rPr>
        <sz val="11"/>
        <color rgb="FF000000"/>
        <rFont val="Arial"/>
        <family val="2"/>
      </rPr>
      <t xml:space="preserve">12m Pole Back-Actor or Hand - 2000mm Deep x 2200mm Diameter - </t>
    </r>
    <r>
      <rPr>
        <i val="true"/>
        <sz val="11"/>
        <color rgb="FF000000"/>
        <rFont val="Arial"/>
        <family val="2"/>
      </rPr>
      <t xml:space="preserve">Add 12 Pockets of Cement to Moistened/Imported Excavated Soil. cement is excluded</t>
    </r>
  </si>
  <si>
    <r>
      <rPr>
        <sz val="11"/>
        <color rgb="FF000000"/>
        <rFont val="Arial"/>
        <family val="2"/>
      </rPr>
      <t xml:space="preserve">12m Pole Back-Actor or Hand - 2000mm Deep x 2500mm Diameter - </t>
    </r>
    <r>
      <rPr>
        <i val="true"/>
        <sz val="11"/>
        <color rgb="FF000000"/>
        <rFont val="Arial"/>
        <family val="2"/>
      </rPr>
      <t xml:space="preserve">Add 12 Pockets of Cement to Moistened/Imported Excavated Soil. cement is excluded</t>
    </r>
  </si>
  <si>
    <t xml:space="preserve">13m - 14m Pole Back-Actor or Hand - 2200mm Deep x 700mm Diameter </t>
  </si>
  <si>
    <t xml:space="preserve">13m - 14m Pole Back-Actor or Hand - 2200mm Deep x 800mm Diameter </t>
  </si>
  <si>
    <t xml:space="preserve">13m - 14m Pole Back-Actor or Hand - 2200mm Deep x 1000mm Diameter </t>
  </si>
  <si>
    <t xml:space="preserve">5.30</t>
  </si>
  <si>
    <t xml:space="preserve">13m - 14m Pole Back-Actor or Hand - 2200mm Deep x 1000mm Diameter - Add 6 Pockets of Cement to Moistened Excavated Soil. cement is excluded</t>
  </si>
  <si>
    <t xml:space="preserve">13m - 14m Pole Back-Actor or Hand - 2200mm Deep x 1000mm Diameter - Clay and Turf - Add 8 Pockets of Cement to Moistened Imported Soil. cement is excluded</t>
  </si>
  <si>
    <t xml:space="preserve">13m - 14m Pole Back-Actor or Hand - 2200mm Deep x 1200mm Diameter - Add 6 Pockets of Cement to Moistened Excavated Soil. cement is excluded</t>
  </si>
  <si>
    <t xml:space="preserve">13m - 14m Pole Back-Actor or Hand - 2200mm Deep x 1200mm Diameter - Clay and Turf - Add 8 Pockets of Cement to Moistened Imported Soil. cement is excluded</t>
  </si>
  <si>
    <r>
      <rPr>
        <sz val="11"/>
        <color rgb="FF000000"/>
        <rFont val="Arial"/>
        <family val="2"/>
      </rPr>
      <t xml:space="preserve">13m - 14m Pole Back-Actor or Hand - 2200mm Deep x 1800mm Diameter - </t>
    </r>
    <r>
      <rPr>
        <i val="true"/>
        <sz val="11"/>
        <color rgb="FF000000"/>
        <rFont val="Arial"/>
        <family val="2"/>
      </rPr>
      <t xml:space="preserve">Add 6 Pockets of Cement to Moistened Excavated Soil. cement is excluded</t>
    </r>
  </si>
  <si>
    <r>
      <rPr>
        <sz val="11"/>
        <color rgb="FF000000"/>
        <rFont val="Arial"/>
        <family val="2"/>
      </rPr>
      <t xml:space="preserve">13m - 14m Pole Back-Actor or Hand - 2200mm Deep x 1800mm Diameter </t>
    </r>
    <r>
      <rPr>
        <i val="true"/>
        <sz val="11"/>
        <color rgb="FF000000"/>
        <rFont val="Arial"/>
        <family val="2"/>
      </rPr>
      <t xml:space="preserve">- Clay and Turf - Add 8 Pockets of Cement to Moistened Imported Soil. cement is excluded</t>
    </r>
  </si>
  <si>
    <t xml:space="preserve">13m - 14m Pole Back-Actor or Hand - 2200mm Deep x 1800mm Diameter - Add 12 Pockets of Cement to Moistened/Imported Excavated Soil. cement is excluded</t>
  </si>
  <si>
    <t xml:space="preserve">13m - 14m Pole Back-Actor or Hand - 2200mm Deep x 2000mm Diameter - Add 12 Pockets of Cement to Moistened/Imported Excavated Soil. cement is excluded</t>
  </si>
  <si>
    <t xml:space="preserve">13m - 14m Pole Back-Actor or Hand - 2200mm Deep x 2200mm Diameter - Add 12 Pockets of Cement to Moistened/Imported Excavated Soil. cement is excluded</t>
  </si>
  <si>
    <t xml:space="preserve">13m - 14m Pole Back-Actor or Hand - 2200mm Deep x 2500mm Diameter - Add 12 Pockets of Cement to Moistened/Imported Excavated Soil. cement is excluded</t>
  </si>
  <si>
    <t xml:space="preserve">Heavy Conductor Concrete Poles </t>
  </si>
  <si>
    <t xml:space="preserve">11m Pole Back-Actor or Hand - 1800mm Deep x 900mm Diameter </t>
  </si>
  <si>
    <t xml:space="preserve">11m Pole Back-Actor or Hand - 1800mm Deep x 1200mm Diameter - Add 6 Pockets of Cement to Moistened Excavated Soil</t>
  </si>
  <si>
    <t xml:space="preserve">D-DT-0330 &amp; 240-758831148</t>
  </si>
  <si>
    <t xml:space="preserve">11m Pole Back-Actor or Hand - 1800mm Deep x 1200mm Diameter - Clay and Turf - Add 8 Pockets of Cement to Moistened Imported Soil</t>
  </si>
  <si>
    <t xml:space="preserve">11m Pole Back-Actor or Hand - 1800mm Deep x 1250mm Diameter - Add 6 Pockets of Cement to Moistened Excavated Soil. cement is excluded</t>
  </si>
  <si>
    <t xml:space="preserve">11m Pole Back-Actor or Hand - 1800mm Deep x 1250mm Diameter - Clay and Turf - Add 8 Pockets of Cement to Moistened Imported Soil. cement is excluded</t>
  </si>
  <si>
    <t xml:space="preserve">11m Pole Back-Actor or Hand - 1800mm Deep x 1500mm Diameter </t>
  </si>
  <si>
    <t xml:space="preserve">11m Pole Back-Actor or Hand - 1800mm Deep x 1500mm Diameter - Add 6 Pockets of Cement to Moistened Excavated Soil. cement is excluded</t>
  </si>
  <si>
    <t xml:space="preserve">6.10</t>
  </si>
  <si>
    <t xml:space="preserve">11m Pole Back-Actor or Hand - 1800mm Deep x 1500mm Diameter - Clay and Turf - Add 8 Pockets of Cement to Moistened Imported Soil. cement is excluded</t>
  </si>
  <si>
    <t xml:space="preserve">11m Pole Back-Actor or Hand - 1800mm Deep x 2000mm Diameter - Add 6 Pockets of Cement to Moistened Excavated Soil</t>
  </si>
  <si>
    <t xml:space="preserve">11m Pole Back-Actor or Hand - 1800mm Deep x 2000mm Diameter - Clay and Turf - Add 8 Pockets of Cement to Moistened Imported Soil. cement is excluded</t>
  </si>
  <si>
    <t xml:space="preserve">11m Pole Back-Actor or Hand - 1800mm Deep x 2000mm Diameter  Add 12 Pockets of Cement to Moistened/Imported Excavated Soil. cement is excluded</t>
  </si>
  <si>
    <t xml:space="preserve">11m Pole Back-Actor or Hand - 1800mm Deep x 2500mm Diameter  Add 12 Pockets of Cement to Moistened/Imported Excavated Soil. cement is excluded</t>
  </si>
  <si>
    <t xml:space="preserve">11m Pole Back-Actor or Hand - 1800mm Deep x 3000mm Diameter - Add 12 Pockets of Cement to Moistened/Imported Excavated Soil. cement is excluded</t>
  </si>
  <si>
    <t xml:space="preserve">12m Pole Back-Actor or Hand - 2000mm Deep x 900mm Diameter </t>
  </si>
  <si>
    <t xml:space="preserve">12m Pole Back-Actor or Hand - 2000mm Deep x 1000mm Diameter </t>
  </si>
  <si>
    <t xml:space="preserve">12m Pole Back-Actor or Hand - 2000mm Deep x 1200mm Diameter - Add 6 Pockets of Cement to Moistened Excavated Soil</t>
  </si>
  <si>
    <t xml:space="preserve">6.20</t>
  </si>
  <si>
    <t xml:space="preserve">12m Pole Back-Actor or Hand - 2000mm Deep x 1250mm Diameter - Add 6 Pockets of Cement to Moistened Excavated Soil. cement is excluded</t>
  </si>
  <si>
    <t xml:space="preserve">12m Pole Back-Actor or Hand - 2000mm Deep x 1250mm Diameter - Clay and Turf - Add 8 Pockets of Cement to Moistened Imported Soil. cement is excluded</t>
  </si>
  <si>
    <t xml:space="preserve">12m Pole Back-Actor or Hand - 2000mm Deep x 1500mm Diameter </t>
  </si>
  <si>
    <t xml:space="preserve">12m Pole Back-Actor or Hand - 2000mm Deep x 1500mm Diameter - Add 6 Pockets of Cement to Moistened Excavated Soil</t>
  </si>
  <si>
    <t xml:space="preserve">12m Pole Back-Actor or Hand - 2000mm Deep x 1500mm Diameter - Clay and Turf - Add 8 Pockets of Cement to Moistened Imported Soil. cement is excluded</t>
  </si>
  <si>
    <t xml:space="preserve">12m Pole Back-Actor or Hand - 2000mm Deep x 2000mm Diameter - Add 6 Pockets of Cement to Moistened Excavated Soil</t>
  </si>
  <si>
    <t xml:space="preserve">12m Pole Back-Actor or Hand - 2000mm Deep x 2000mm Diameter - Clay and Turf - Add 8 Pockets of Cement to Moistened Imported Soil. cement is excluded</t>
  </si>
  <si>
    <t xml:space="preserve">12m Pole Back-Actor or Hand - 2000mm Deep x 2000mm Diameter  Add 12 Pockets of Cement to Moistened/Imported Excavated Soil. cement is excluded</t>
  </si>
  <si>
    <t xml:space="preserve">12m Pole Back-Actor or Hand - 2000mm Deep x 2500mm Diameter  Add 12 Pockets of Cement to Moistened/Imported Excavated Soil. cement is excluded</t>
  </si>
  <si>
    <t xml:space="preserve">12m Pole Back-Actor or Hand - 2000mm Deep x 3000mm Diameter - Add 12 Pockets of Cement to Moistened/Imported Excavated Soil. cement is excluded</t>
  </si>
  <si>
    <t xml:space="preserve">13m - 14m Pole Back-Actor or Hand - 2200mm Deep x 900mm Diameter </t>
  </si>
  <si>
    <t xml:space="preserve">13m - 14m Pole Back-Actor or Hand - 2200mm Deep x 1250mm Diameter - Add 6 Pockets of Cement to Moistened Excavated Soil. cement is excluded</t>
  </si>
  <si>
    <t xml:space="preserve">13m - 14m Pole Back-Actor or Hand - 2200mm Deep x 1250mm Diameter - Clay and Turf - Add 8 Pockets of Cement to Moistened Imported Soil. cement is excluded</t>
  </si>
  <si>
    <t xml:space="preserve">13m - 14m Pole Back-Actor or Hand - 2200mm Deep x 1500mm Diameter </t>
  </si>
  <si>
    <t xml:space="preserve">13m - 14m Pole Back-Actor or Hand - 2200mm Deep x 1500mm Diameter - Add 6 Pockets of Cement to Moistened Excavated Soil. cement is excluded</t>
  </si>
  <si>
    <t xml:space="preserve">13m - 14m Pole Back-Actor or Hand - 2200mm Deep x 1500mm Diameter - Clay and Turf - Add 8 Pockets of Cement to Moistened Imported Soil. cement is excluded</t>
  </si>
  <si>
    <t xml:space="preserve">13m - 14m Pole Back-Actor or Hand - 2200mm Deep x 2000mm Diameter - Add 6 Pockets of Cement to Moistened Excavated Soil. cement is excluded</t>
  </si>
  <si>
    <t xml:space="preserve">13m - 14m Pole Back-Actor or Hand - 2200mm Deep x 2000mm Diameter - Clay and Turf - Add 8 Pockets of Cement to Moistened Imported Soil</t>
  </si>
  <si>
    <t xml:space="preserve">13m - 14m Pole Back-Actor or Hand - 2200mm Deep x 2000mm Diameter  Add 12 Pockets of Cement to Moistened/Imported Excavated Soil. cement is excluded</t>
  </si>
  <si>
    <t xml:space="preserve">13m - 14m Pole Back-Actor or Hand - 2200mm Deep x 2500mm Diameter  Add 12 Pockets of Cement to Moistened/Imported Excavated Soil. cement is excluded</t>
  </si>
  <si>
    <t xml:space="preserve">13m - 14m Pole Back-Actor or Hand - 2200mm Deep x 3000mm Diameter - Add 12 Pockets of Cement to Moistened/Imported Excavated Soil. cement is excluded</t>
  </si>
  <si>
    <t xml:space="preserve">Free Standing Poles </t>
  </si>
  <si>
    <t xml:space="preserve">2-WT/0000</t>
  </si>
  <si>
    <t xml:space="preserve">9m Pole Free Standing 18kN Back-Actor or Hand (1.5m Deep) - Soil Type 1 &amp; 2</t>
  </si>
  <si>
    <t xml:space="preserve">D-DT-1650</t>
  </si>
  <si>
    <t xml:space="preserve">12m Pole Free Standing 8kN Back-Actor or Hand (2.5m Deep) - Soil Type 1 &amp; 2</t>
  </si>
  <si>
    <t xml:space="preserve">12m Pole Free Standing 8kN Back-Actor or Hand (2.5m Deep) - Soil Type 3</t>
  </si>
  <si>
    <t xml:space="preserve">12m Pole Free Standing 8kN Back-Actor or Hand (2.5m Deep) - Soil Type 4</t>
  </si>
  <si>
    <t xml:space="preserve">D-DT-1651</t>
  </si>
  <si>
    <t xml:space="preserve">12m Pole Free Standing 15kN Back-Actor or Hand (2.5m Deep) - Soil Type 1 &amp; 2</t>
  </si>
  <si>
    <t xml:space="preserve">12m Pole Free Standing 15kN Back-Actor or Hand (2.5m Deep) - Soil Type 3</t>
  </si>
  <si>
    <t xml:space="preserve">12m Pole Free Standing 15kN Back-Actor or Hand (2.5m Deep) - Soil Type 4</t>
  </si>
  <si>
    <t xml:space="preserve">D-DT-1652</t>
  </si>
  <si>
    <t xml:space="preserve">12m Pole Free Standing 27kN Back-Actor or Hand (2.5m Deep) - Soil Type 1 &amp; 2</t>
  </si>
  <si>
    <t xml:space="preserve">12m Pole Free Standing 27kN Back-Actor or Hand (2.5m Deep) - Soil Type 3</t>
  </si>
  <si>
    <t xml:space="preserve">7.10</t>
  </si>
  <si>
    <t xml:space="preserve">12m Pole Free Standing 27kN Back-Actor or Hand (2.5m Deep) - Soil Type 4</t>
  </si>
  <si>
    <t xml:space="preserve">D-DT-1653</t>
  </si>
  <si>
    <t xml:space="preserve">12m Pole Free Standing 42kN Back-Actor or Hand (2.5m Deep) - Soil Type 1</t>
  </si>
  <si>
    <t xml:space="preserve">12m Pole Free Standing 42kN Back-Actor or Hand (2.5m Deep) - Soil Type 2</t>
  </si>
  <si>
    <t xml:space="preserve">12m Pole Free Standing 42kN Back-Actor or Hand (2.5m Deep) - Soil Type 3</t>
  </si>
  <si>
    <t xml:space="preserve">12m Pole Free Standing 42kN Back-Actor or Hand (2.5m Deep) - Soil Type 4</t>
  </si>
  <si>
    <t xml:space="preserve">D-DT-1654</t>
  </si>
  <si>
    <t xml:space="preserve">12m Pole Free Standing 58kN Back-Actor or Hand (2.5m Deep) - Soil Type 1</t>
  </si>
  <si>
    <t xml:space="preserve">12m Pole Free Standing 58kN Back-Actor or Hand (2.5m Deep) - Soil Type 2</t>
  </si>
  <si>
    <t xml:space="preserve">12m Pole Free Standing 58kN Back-Actor or Hand (2.5m Deep) - Soil Type 3</t>
  </si>
  <si>
    <t xml:space="preserve">12m Pole Free Standing 58kN Back-Actor or Hand (2.5m Deep) - Soil Type 4</t>
  </si>
  <si>
    <t xml:space="preserve">D-DT-1655</t>
  </si>
  <si>
    <t xml:space="preserve">12m Pole Free Standing Terminal Back-Actor or Hand (2.5m Deep) - Soil Type 1</t>
  </si>
  <si>
    <t xml:space="preserve">12m Pole Free Standing Terminal Back-Actor or Hand (2.5m Deep) - Soil Type 2</t>
  </si>
  <si>
    <t xml:space="preserve">12m Pole Free Standing Terminal Back-Actor or Hand (2.5m Deep) - Soil Type 3</t>
  </si>
  <si>
    <t xml:space="preserve">12m Pole Free Standing Terminal Back-Actor or Hand (2.5m Deep) - Soil Type 4</t>
  </si>
  <si>
    <t xml:space="preserve">D-DT-1656</t>
  </si>
  <si>
    <t xml:space="preserve">12m Pole Free Standing 73kN Back-Actor or Hand (2.5m Deep) - Soil Type 1</t>
  </si>
  <si>
    <t xml:space="preserve">12m Pole Free Standing 73kN Back-Actor or Hand (2.5m Deep) - Soil Type 2</t>
  </si>
  <si>
    <t xml:space="preserve">12m Pole Free Standing 73kN Back-Actor or Hand (2.5m Deep) - Soil Type 3</t>
  </si>
  <si>
    <t xml:space="preserve">12m Pole Free Standing 73kN Back-Actor or Hand (2.5m Deep) - Soil Type 4</t>
  </si>
  <si>
    <t xml:space="preserve">D-DT-1657</t>
  </si>
  <si>
    <t xml:space="preserve">12m Pole Free Standing 106kN Back-Actor or Hand (2.5m Deep) - Soil Type 1</t>
  </si>
  <si>
    <t xml:space="preserve">12m Pole Free Standing 106kN Back-Actor or Hand (2.5m Deep) - Soil Type 2</t>
  </si>
  <si>
    <t xml:space="preserve">12m Pole Free Standing 106kN Back-Actor or Hand (2.5m Deep) - Soil Type 3</t>
  </si>
  <si>
    <t xml:space="preserve">13m Pole Free Standing 8kN Back-Actor or Hand (2.5m Deep) - Soil Type 1 &amp; 2</t>
  </si>
  <si>
    <t xml:space="preserve">13m Pole Free Standing 8kN Back-Actor or Hand (2.5m Deep) - Soil Type 3</t>
  </si>
  <si>
    <t xml:space="preserve">13m Pole Free Standing 8kN Back-Actor or Hand (2.5m Deep) - Soil Type 4</t>
  </si>
  <si>
    <t xml:space="preserve">13m Pole Free Standing 15kN Back-Actor or Hand (2.5m Deep) - Soil Type 1 &amp; 2</t>
  </si>
  <si>
    <t xml:space="preserve">13m Pole Free Standing 15kN Back-Actor or Hand (2.5m Deep) - Soil Type 3</t>
  </si>
  <si>
    <t xml:space="preserve">13m Pole Free Standing 15kN Back-Actor or Hand (2.5m Deep) - Soil Type 4</t>
  </si>
  <si>
    <t xml:space="preserve">13m Pole Free Standing 27kN Back-Actor or Hand (2.5m Deep) - Soil Type 1 &amp; 2</t>
  </si>
  <si>
    <t xml:space="preserve">13m Pole Free Standing 27kN Back-Actor or Hand (2.5m Deep) - Soil Type 3</t>
  </si>
  <si>
    <t xml:space="preserve">13m Pole Free Standing 27kN Back-Actor or Hand (2.5m Deep) - Soil Type 4</t>
  </si>
  <si>
    <t xml:space="preserve">13m Pole Free Standing 42kN Back-Actor or Hand (2.5m Deep) - Soil Type 1</t>
  </si>
  <si>
    <t xml:space="preserve">13m Pole Free Standing 42kN Back-Actor or Hand (2.5m Deep) - Soil Type 2</t>
  </si>
  <si>
    <t xml:space="preserve">13m Pole Free Standing 42kN Back-Actor or Hand (2.5m Deep) - Soil Type 3</t>
  </si>
  <si>
    <t xml:space="preserve">13m Pole Free Standing 42kN Back-Actor or Hand (2.5m Deep) - Soil Type 4</t>
  </si>
  <si>
    <t xml:space="preserve">13m Pole Free Standing 58kN Back-Actor or Hand (2.5m Deep) - Soil Type 1</t>
  </si>
  <si>
    <t xml:space="preserve">13m Pole Free Standing 58kN Back-Actor or Hand (2.5m Deep) - Soil Type 2</t>
  </si>
  <si>
    <t xml:space="preserve">13m Pole Free Standing 58kN Back-Actor or Hand (2.5m Deep) - Soil Type 3</t>
  </si>
  <si>
    <t xml:space="preserve">13m Pole Free Standing 58kN Back-Actor or Hand (2.5m Deep) - Soil Type 4</t>
  </si>
  <si>
    <t xml:space="preserve">13m Pole Free Standing Terminal Back-Actor or Hand (2.5m Deep) - Soil Type 1</t>
  </si>
  <si>
    <t xml:space="preserve">13m Pole Free Standing Terminal Back-Actor or Hand (2.5m Deep) - Soil Type 2</t>
  </si>
  <si>
    <t xml:space="preserve">13m Pole Free Standing Terminal Back-Actor or Hand (2.5m Deep) - Soil Type 3</t>
  </si>
  <si>
    <t xml:space="preserve">13m Pole Free Standing Terminal Back-Actor or Hand (2.5m Deep) - Soil Type 4</t>
  </si>
  <si>
    <t xml:space="preserve">13m Pole Free Standing 73kN Back-Actor or Hand (2.5m Deep) - Soil Type 1</t>
  </si>
  <si>
    <t xml:space="preserve">13m Pole Free Standing 73kN Back-Actor or Hand (2.5m Deep) - Soil Type 2</t>
  </si>
  <si>
    <t xml:space="preserve">13m Pole Free Standing 73kN Back-Actor or Hand (2.5m Deep) - Soil Type 3</t>
  </si>
  <si>
    <t xml:space="preserve">13m Pole Free Standing 73kN Back-Actor or Hand (2.5m Deep) - Soil Type 4</t>
  </si>
  <si>
    <t xml:space="preserve">13m Pole Free Standing 106kN Back-Actor or Hand (2.5m Deep) - Soil Type 1</t>
  </si>
  <si>
    <t xml:space="preserve">13m Pole Free Standing 106kN Back-Actor or Hand (2.5m Deep) - Soil Type 2</t>
  </si>
  <si>
    <t xml:space="preserve">13m Pole Free Standing 106kN Back-Actor or Hand (2.5m Deep) - Soil Type 3</t>
  </si>
  <si>
    <t xml:space="preserve">SUB-TOTAL C</t>
  </si>
  <si>
    <t xml:space="preserve">PLANTING OF POLES</t>
  </si>
  <si>
    <t xml:space="preserve">Planting including backfilling and compaction are measured here.  The costs are also inclusive of plant and equipment required to plant the Structures. Stay, Struts and Flying Stay are elsewhere measured. All backfill material included in price. Any other soil type claimed than specified by designer to be supported by DCP soil clasification test completed by the contractor and reviewed by the designer according to 240-75883148 annex A. (At least 60% of tested hole must be the soil type claimed to be approved)</t>
  </si>
  <si>
    <t xml:space="preserve">CLASSIFICATION OF SOIL TYPE 1, 2, 3 AND 4 </t>
  </si>
  <si>
    <r>
      <rPr>
        <b val="true"/>
        <sz val="10"/>
        <rFont val="Arial"/>
        <family val="2"/>
      </rPr>
      <t xml:space="preserve">Soil Type 1 - </t>
    </r>
    <r>
      <rPr>
        <sz val="10"/>
        <rFont val="Arial"/>
        <family val="2"/>
      </rPr>
      <t xml:space="preserve">Competent soil with equal or better consistency (strength or toughness) than would  be encoutered in stiff cohesive soils or medium dense cohesion less soils above the water table. Firm of stiff cohesive soils: moulding of soil with fingers is difficult to impossible. Excavation with a spade is difficult and picking is required. Medium dense non-cohesive soils: Considerable resistance to shovelling or penetration by hand bar. Texture: Cohesive soils: Very stiff clay, sandy clay, silty clay, sandy silts and silty sands. Cohesionless soils: compact, well graded gravels, sand and gravel sand mixtures, permanently above all water tables. The DPC will have a low penetration rate with DCP value of 7-8. The maximum bearing at foundation depth shall be 300kPa. </t>
    </r>
  </si>
  <si>
    <r>
      <rPr>
        <b val="true"/>
        <sz val="10"/>
        <rFont val="Arial"/>
        <family val="2"/>
      </rPr>
      <t xml:space="preserve">Soil Type 2 - </t>
    </r>
    <r>
      <rPr>
        <sz val="10"/>
        <rFont val="Arial"/>
        <family val="2"/>
      </rPr>
      <t xml:space="preserve">A less competent soil than type 1 soil with equal or better consistency than would be encountered in firm to stiff swelling cohesive soils or dry, poor graded loose to medium dense soils above the water table. Firm of stiff swelling cohesive soils: Soil can be moulding with fingers with strong to very strong pressure. Freshly exposed surface shows faint heel mark when stood upon. Excavation with shovel is difficult. Medium dense to loose soils: Having little to considerable resistance to shovelling or penetration with hand bar. Texture: Cohesive soils: Firm to stiff cla, sandy clay, sandy silt and silty sands. Clayey soil will have a smooth texture and will tend to stick to the DCP rod when removed. Cohesionless soils: Poor to well graded sands, gravels and gravel-sand mix, permanently above all water tables. Dry sand will have a course textue. The DCP will have visible penetration rate with DCP value of 5-6. The maximum bearing at foundation depth shall be 150kPa. </t>
    </r>
  </si>
  <si>
    <r>
      <rPr>
        <b val="true"/>
        <sz val="10"/>
        <rFont val="Arial"/>
        <family val="2"/>
      </rPr>
      <t xml:space="preserve">Soil Type 3</t>
    </r>
    <r>
      <rPr>
        <sz val="10"/>
        <rFont val="Arial"/>
        <family val="2"/>
      </rPr>
      <t xml:space="preserve"> - Dry to loose cohesionless soil or very soft to soft cohesive soil. Soft to very soft cohesive soils: Mouldable with ease to manageable with fingers. Forms faint to distinct heel marks on freshly exposed surface when stood upon. Very loose to loose cohesionless soils: Easily excavated with spade and penetrable with hand bar. Texture: Cohesive soils: Soft to very soft clay, sandy clay, sandy silt and silty sands. Clay will stick to the DCP rod whilst sand will provide a clean rod when remmoved after the test. Cohesionless soils: Poorly graded sands, gravels and gravel-sand mixtures, permanenty above all water tables. The DCP will have a high pernetration rate with a DCP value of 3-4. The maximum bearing at foundation depth shall be 100kPa. </t>
    </r>
  </si>
  <si>
    <r>
      <rPr>
        <b val="true"/>
        <sz val="10"/>
        <rFont val="Arial"/>
        <family val="2"/>
      </rPr>
      <t xml:space="preserve">Soil Type 4 - </t>
    </r>
    <r>
      <rPr>
        <sz val="10"/>
        <rFont val="Arial"/>
        <family val="2"/>
      </rPr>
      <t xml:space="preserve">Type 4 soils are for submerged sohesion less and cohesive soils. This also includes all soils below the permanent water table, including soils below a re-occuring perched water table, or permeable soils in low-laying areas subjected to seanal flooding. The DCP will have a very high penetration rate with a DCP value of 1-2. The maximum bearing at foundation depth to be used shall be 50kPa. Note: the DCP value might be high at the time of testing as the water table might be low at the time. </t>
    </r>
  </si>
  <si>
    <t xml:space="preserve">Extra over for Importation of soil where deemed to exceed the normal requirement as per activities below </t>
  </si>
  <si>
    <t xml:space="preserve">m3</t>
  </si>
  <si>
    <t xml:space="preserve">PLANTING BY HAND (VEHICLE IN-ACCESSIBLE)</t>
  </si>
  <si>
    <t xml:space="preserve">D-DT-0058</t>
  </si>
  <si>
    <t xml:space="preserve">POLE,WOOD  5.0 X 80-100 TOP DIA    </t>
  </si>
  <si>
    <t xml:space="preserve">D-DT-0050</t>
  </si>
  <si>
    <t xml:space="preserve">POLE,WOOD  7.0X100-120 TOP DIA     </t>
  </si>
  <si>
    <t xml:space="preserve">POLE,WOOD  7.0X120-139 TOP DIA     </t>
  </si>
  <si>
    <t xml:space="preserve">D-DT-0055</t>
  </si>
  <si>
    <t xml:space="preserve">POLE:140-159MM TOP DIA X LG 9 M;WOOD </t>
  </si>
  <si>
    <t xml:space="preserve">POLE:160-179MM TOP DIA X LG 9 M;WOOD </t>
  </si>
  <si>
    <t xml:space="preserve">POLE:180-199MM TOP DIA X LG 9 M;WOOD </t>
  </si>
  <si>
    <t xml:space="preserve">D-DT-0052</t>
  </si>
  <si>
    <t xml:space="preserve">POLE,WOOD 10.0m x 160-179  </t>
  </si>
  <si>
    <t xml:space="preserve">POLE,WOOD 10.0m x 180-199  </t>
  </si>
  <si>
    <t xml:space="preserve">POLE,WOOD 10.0m x 200-219  </t>
  </si>
  <si>
    <t xml:space="preserve">D-DT-0051</t>
  </si>
  <si>
    <t xml:space="preserve">POLE:140-159MM TOP DIA X LG 11M ;WOOD </t>
  </si>
  <si>
    <t xml:space="preserve">POLE:160-179MM TOP DIA X LG 11M ;WOOD </t>
  </si>
  <si>
    <t xml:space="preserve">POLE:180-199MM TOP DIA X LG 11M ;WOOD </t>
  </si>
  <si>
    <t xml:space="preserve">POLE:200-219MM TOP DIA X LG 11M ;WOOD </t>
  </si>
  <si>
    <t xml:space="preserve">D-DT-0053</t>
  </si>
  <si>
    <t xml:space="preserve">POLE:160-179MM TOP DIA LG 12 M;WOOD </t>
  </si>
  <si>
    <t xml:space="preserve">POLE:180-199MM TOP DIA X LG 12 M;WOOD </t>
  </si>
  <si>
    <t xml:space="preserve">POLE:200-219MM TOP DIA X LG 12 M;WOOD </t>
  </si>
  <si>
    <t xml:space="preserve">POLE:PINE;160MM TOP DIA X LG 12 M;WOOD </t>
  </si>
  <si>
    <t xml:space="preserve">D-DT-0056</t>
  </si>
  <si>
    <t xml:space="preserve">POLE,WOOD 13.0 x 160-179  </t>
  </si>
  <si>
    <t xml:space="preserve">POLE,WOOD 13.0 x 180-199  </t>
  </si>
  <si>
    <t xml:space="preserve">3.20</t>
  </si>
  <si>
    <t xml:space="preserve">POLE,WOOD 13.0 x 200-219  </t>
  </si>
  <si>
    <t xml:space="preserve">D-DT-0054</t>
  </si>
  <si>
    <t xml:space="preserve">POLE,WOOD 14.0 x 160-179  </t>
  </si>
  <si>
    <t xml:space="preserve">POLE,WOOD 14.0 x 180-199  </t>
  </si>
  <si>
    <t xml:space="preserve">POLE,WOOD 14.0 x 200-219  </t>
  </si>
  <si>
    <t xml:space="preserve">D-DT-0057</t>
  </si>
  <si>
    <t xml:space="preserve">POLE,WOOD 15.0 x 160-179  </t>
  </si>
  <si>
    <t xml:space="preserve">POLE,WOOD 15.0 x 180-199  </t>
  </si>
  <si>
    <t xml:space="preserve">POLE,WOOD 15.0 x 200-219  </t>
  </si>
  <si>
    <t xml:space="preserve">PLANTING BY CRANE (VEHICLE ACCESSIBLE)</t>
  </si>
  <si>
    <t xml:space="preserve">4.20</t>
  </si>
  <si>
    <t xml:space="preserve">PLANTING OF POLES IN VARIOUS SOIL TYPES </t>
  </si>
  <si>
    <t xml:space="preserve">5m Wooden Pole 80-100mm Top Diameter Soil Type 1</t>
  </si>
  <si>
    <t xml:space="preserve">5m Wooden Pole 80-100mm Top Diameter Soil Type 2</t>
  </si>
  <si>
    <t xml:space="preserve">5m Wooden Pole 80-100mm Top Diameter Soil Type 3</t>
  </si>
  <si>
    <t xml:space="preserve">5m Wooden Pole 80-100mm Top Diameter Soil Type 4</t>
  </si>
  <si>
    <t xml:space="preserve">D-DT-0066</t>
  </si>
  <si>
    <t xml:space="preserve">6m Wooden Pole/X-Arm 160-179 Top Diameter Soil Type 1</t>
  </si>
  <si>
    <t xml:space="preserve">6m Wooden Pole/X-Arm 160-179 Top Diameter Soil Type 2</t>
  </si>
  <si>
    <t xml:space="preserve">6m Wooden Pole/X-Arm 160-179 Top DiameterSoil Type 3</t>
  </si>
  <si>
    <t xml:space="preserve">6m Wooden Pole/X-Arm 160-179 Top Diameter Soil Type 4</t>
  </si>
  <si>
    <t xml:space="preserve">7m Wooden Pole 100-120mm Top Diameter Soil Type 1</t>
  </si>
  <si>
    <t xml:space="preserve">5.11</t>
  </si>
  <si>
    <t xml:space="preserve">7m Wooden Pole 100-120mm Top Diameter Soil Type 2</t>
  </si>
  <si>
    <t xml:space="preserve">7m Wooden Pole 100-120mm Top DiameterSoil Type 3</t>
  </si>
  <si>
    <t xml:space="preserve">7m Wooden Pole 100-120mm Top Diameter Soil Type 4</t>
  </si>
  <si>
    <t xml:space="preserve">7m Wooden Pole 120-139mm Top Diameter Soil Type 1</t>
  </si>
  <si>
    <t xml:space="preserve">7m Wooden Pole 120-139mm Top Diameter Soil Type 2</t>
  </si>
  <si>
    <t xml:space="preserve">7m Wooden Pole 120-139mm Top DiameterSoil Type 3</t>
  </si>
  <si>
    <t xml:space="preserve">7m Wooden Pole 120-139mm Top Diameter Soil Type 4</t>
  </si>
  <si>
    <t xml:space="preserve">8m Wooden Pole/X-Arm 160-179 Top Diameter Soil Type 1</t>
  </si>
  <si>
    <t xml:space="preserve">8m Wooden Pole/X-Arm 160-179 Top Diameter Soil Type 2</t>
  </si>
  <si>
    <t xml:space="preserve">8m Wooden Pole/X-Arm 160-179 Top DiameterSoil Type 3</t>
  </si>
  <si>
    <t xml:space="preserve">8m Wooden Pole/X-Arm 160-179 Top Diameter Soil Type 4</t>
  </si>
  <si>
    <t xml:space="preserve">9m Wooden Pole 140-159mm Top Diameter Soil Type 1</t>
  </si>
  <si>
    <t xml:space="preserve">9m Wooden Pole 140-159mm Top Diameter Soil Type 2</t>
  </si>
  <si>
    <t xml:space="preserve">9m Wooden Pole 140-159mm Top DiameterSoil Type 3</t>
  </si>
  <si>
    <t xml:space="preserve">9m Wooden Pole 140-159mm Top Diameter Soil Type 4</t>
  </si>
  <si>
    <t xml:space="preserve">9m Wooden Pole  160-179 mm Top Diameter Soil Type 1</t>
  </si>
  <si>
    <t xml:space="preserve">9m Wooden Pole  160-179 mm Top Diameter Soil Type 2</t>
  </si>
  <si>
    <t xml:space="preserve">9m Wooden Pole  160-179 mm Top Diameter Soil Type 3</t>
  </si>
  <si>
    <t xml:space="preserve">9m Wooden Pole  160-179 mm Top Diameter Soil Type 4</t>
  </si>
  <si>
    <t xml:space="preserve">9m Wooden Pole 180-199mm Top Diameter Soil Type 1</t>
  </si>
  <si>
    <t xml:space="preserve">9m Wooden Pole 180-199mm Top Diameter Soil Type 2</t>
  </si>
  <si>
    <t xml:space="preserve">9m Wooden Pole 180-199mm Top Diameter Soil Type 3</t>
  </si>
  <si>
    <t xml:space="preserve">9m Wooden Pole 180-199mm Top Diameter Soil Type 4</t>
  </si>
  <si>
    <t xml:space="preserve">10m Wooden Pole 160-179mm Top Diameter H4 Soil Type 1</t>
  </si>
  <si>
    <t xml:space="preserve">10m Wooden Pole 160-179mm Top Diameter H4 Soil Type 2</t>
  </si>
  <si>
    <t xml:space="preserve">10m Wooden Pole 160-179mm Top Diameter H4 Soil Type 3</t>
  </si>
  <si>
    <t xml:space="preserve">10m Wooden Pole 160-179mm Top Diameter H4 Soil Type 4</t>
  </si>
  <si>
    <t xml:space="preserve">10m Wooden Pole 160-179mm Top Diameter H5 Soil Type 1</t>
  </si>
  <si>
    <t xml:space="preserve">10m Wooden Pole 160-179mm Top Diameter H5 Soil Type 2</t>
  </si>
  <si>
    <t xml:space="preserve">10m Wooden Pole 160-179mm Top Diameter H5 Soil Type 3</t>
  </si>
  <si>
    <t xml:space="preserve">10m Wooden Pole 160-179mm Top Diameter H5 Soil Type 4</t>
  </si>
  <si>
    <t xml:space="preserve">10m Wooden Pole 180-199mm Top Diameter H4 Soil Type 1</t>
  </si>
  <si>
    <t xml:space="preserve">10m Wooden Pole 180-199mm Top Diameter H4 Soil Type 2</t>
  </si>
  <si>
    <t xml:space="preserve">10m Wooden Pole 180-199mm Top Diameter H4 Soil Type 3</t>
  </si>
  <si>
    <t xml:space="preserve">10m Wooden Pole 180-199mm Top Diameter H4 Soil Type 4</t>
  </si>
  <si>
    <t xml:space="preserve">10m Wooden Pole 180-199mm Top Diameter H5 Soil Type 1</t>
  </si>
  <si>
    <t xml:space="preserve">10m Wooden Pole 180-199mm Top Diameter H5 Soil Type 2</t>
  </si>
  <si>
    <t xml:space="preserve">10m Wooden Pole 180-199mm Top Diameter H5 Soil Type 3</t>
  </si>
  <si>
    <t xml:space="preserve">10m Wooden Pole 180-199mm Top Diameter H5 Soil Type 4</t>
  </si>
  <si>
    <t xml:space="preserve">10m Wooden Pole 200-219mm Top Diameter H4 Soil Type 1</t>
  </si>
  <si>
    <t xml:space="preserve">10m Wooden Pole 200-219mm Top Diameter H4 Soil Type 2</t>
  </si>
  <si>
    <t xml:space="preserve">10m Wooden Pole 200-219mm Top Diameter H4 Soil Type 3</t>
  </si>
  <si>
    <t xml:space="preserve">10m Wooden Pole 200-219mm Top Diameter H4 Soil Type 4</t>
  </si>
  <si>
    <t xml:space="preserve">10m Wooden Pole 200-219mm Top Diameter H5 Soil Type 1</t>
  </si>
  <si>
    <t xml:space="preserve">10m Wooden Pole 200-219mm Top Diameter H5 Soil Type 2</t>
  </si>
  <si>
    <t xml:space="preserve">10m Wooden Pole 200-219mm Top Diameter H5 Soil Type 3</t>
  </si>
  <si>
    <t xml:space="preserve">10m Wooden Pole 200-219mm Top Diameter H5 Soil Type 4</t>
  </si>
  <si>
    <t xml:space="preserve">11m Wooden Pole 140-159mm Top Diameter H4 Soil Type 1</t>
  </si>
  <si>
    <t xml:space="preserve">11m Wooden Pole 140-159mm Top Diameter H4 Soil Type 2</t>
  </si>
  <si>
    <t xml:space="preserve">11m Wooden Pole 140-159mm Top Diameter H4 Soil Type 3</t>
  </si>
  <si>
    <t xml:space="preserve">11m Wooden Pole 140-159mm Top Diameter H4 Soil Type 4</t>
  </si>
  <si>
    <t xml:space="preserve">11m Wooden Pole 140-159mm Top Diameter 75MPA H4 Soil Type 1</t>
  </si>
  <si>
    <t xml:space="preserve">11m Wooden Pole 140-159mm Top Diameter 75MPA H4 Soil Type 2</t>
  </si>
  <si>
    <t xml:space="preserve">11m Wooden Pole 140-159mm Top Diameter 75MPA H4 Soil Type 3</t>
  </si>
  <si>
    <t xml:space="preserve">11m Wooden Pole 140-159mm Top Diameter 75MPA H4 Soil Type 4</t>
  </si>
  <si>
    <t xml:space="preserve">11m Wooden Pole 140-159mm Top Diameter H5 Soil Type 1</t>
  </si>
  <si>
    <t xml:space="preserve">11m Wooden Pole 140-159mm Top Diameter H5 Soil Type 2</t>
  </si>
  <si>
    <t xml:space="preserve">11m Wooden Pole 140-159mm Top Diameter H5 Soil Type 3</t>
  </si>
  <si>
    <t xml:space="preserve">11m Wooden Pole 140-159mm Top Diameter H5 Soil Type 4</t>
  </si>
  <si>
    <t xml:space="preserve">11m Wooden Pole 140-159mm Top Diameter 75MPA H5 Soil Type 1</t>
  </si>
  <si>
    <t xml:space="preserve">11m Wooden Pole 140-159mm Top Diameter 75MPA H5 Soil Type 2</t>
  </si>
  <si>
    <t xml:space="preserve">11m Wooden Pole 140-159mm Top Diameter 75MPA H5 Soil Type 3</t>
  </si>
  <si>
    <t xml:space="preserve">11m Wooden Pole 140-159mm Top Diameter 75MPA H5 Soil Type 4</t>
  </si>
  <si>
    <t xml:space="preserve">11m Wooden Pole 160-179mm Top Diameter H4 Soil Type 1</t>
  </si>
  <si>
    <t xml:space="preserve">11m Wooden Pole 160-179mm Top Diameter H4 Soil Type 2</t>
  </si>
  <si>
    <t xml:space="preserve">11m Wooden Pole 160-179mm Top Diameter H4 Soil Type 3</t>
  </si>
  <si>
    <t xml:space="preserve">11m Wooden Pole 160-179mm Top Diameter H4 Soil Type 4</t>
  </si>
  <si>
    <t xml:space="preserve">11m Wooden Pole 180-199mm Top Diameter H4 Soil Type 1</t>
  </si>
  <si>
    <t xml:space="preserve">11m Wooden Pole 180-199mm Top Diameter H4 Soil Type 2</t>
  </si>
  <si>
    <t xml:space="preserve">11m Wooden Pole 180-199mm Top Diameter H4 Soil Type 3</t>
  </si>
  <si>
    <t xml:space="preserve">11m Wooden Pole 180-199mm Top Diameter H4 Soil Type 4</t>
  </si>
  <si>
    <t xml:space="preserve">11m Wooden Pole 200-219mm Top Diameter H4 Soil Type 1</t>
  </si>
  <si>
    <t xml:space="preserve">11m Wooden Pole 200-219mm Top Diameter H4 Soil Type 2</t>
  </si>
  <si>
    <t xml:space="preserve">11m Wooden Pole 200-219mm Top Diameter H4 Soil Type 3</t>
  </si>
  <si>
    <t xml:space="preserve">11m Wooden Pole 200-219mm Top Diameter H4 Soil Type 4</t>
  </si>
  <si>
    <t xml:space="preserve">12m Wooden Pole 160-179mm Top Diameter Soil Type 1</t>
  </si>
  <si>
    <t xml:space="preserve">12m Wooden Pole 160-179mm Top Diameter Soil Type 2</t>
  </si>
  <si>
    <t xml:space="preserve">12m Wooden Pole 160-179mm Top Diameter Soil Type 3</t>
  </si>
  <si>
    <t xml:space="preserve">12m Wooden Pole 160-179mm Top Diameter Soil Type 4</t>
  </si>
  <si>
    <t xml:space="preserve">12m Wooden Pole 180-199mm Top Diameter Soil Type 1</t>
  </si>
  <si>
    <t xml:space="preserve">12m Wooden Pole 180-199mm Top Diameter Soil Type 2</t>
  </si>
  <si>
    <t xml:space="preserve">12m Wooden Pole 180-199mm Top Diameter Soil Type 3</t>
  </si>
  <si>
    <t xml:space="preserve">12m Wooden Pole 180-199mm Top Diameter Soil Type 4</t>
  </si>
  <si>
    <t xml:space="preserve">12m Wooden Pole 200-219mm Top Diameter Soil Type 1</t>
  </si>
  <si>
    <t xml:space="preserve">12m Wooden Pole 200-219mm Top Diameter Soil Type 2</t>
  </si>
  <si>
    <t xml:space="preserve">12m Wooden Pole 200-219mm Top Diameter Soil Type 3</t>
  </si>
  <si>
    <t xml:space="preserve">12m Wooden Pole 200-219mm Top Diameter Soil Type 4</t>
  </si>
  <si>
    <t xml:space="preserve">13m Wooden Pole 160-179mm Top Diameter H4 Soil Type 1</t>
  </si>
  <si>
    <t xml:space="preserve">13m Wooden Pole 160-179mm Top Diameter H4 Soil Type 2</t>
  </si>
  <si>
    <t xml:space="preserve">5.100</t>
  </si>
  <si>
    <t xml:space="preserve">13m Wooden Pole 160-179mm Top Diameter H4 Soil Type 3</t>
  </si>
  <si>
    <t xml:space="preserve">13m Wooden Pole 160-179mm Top Diameter H4 Soil Type 4</t>
  </si>
  <si>
    <t xml:space="preserve">13m Wooden Pole 160-179mm Top Diameter H5 Soil Type 1</t>
  </si>
  <si>
    <t xml:space="preserve">13m Wooden Pole 160-179mm Top Diameter H5 Soil Type 2</t>
  </si>
  <si>
    <t xml:space="preserve">13m Wooden Pole 160-179mm Top Diameter H5 Soil Type 3</t>
  </si>
  <si>
    <t xml:space="preserve">13m Wooden Pole 160-179mm Top Diameter H5 Soil Type 4</t>
  </si>
  <si>
    <t xml:space="preserve">13m Wooden Pole 180-199mm Top Diameter H4 Soil Type 1</t>
  </si>
  <si>
    <t xml:space="preserve">13m Wooden Pole 180-199mm Top Diameter H4 Soil Type 2</t>
  </si>
  <si>
    <t xml:space="preserve">13m Wooden Pole 180-199mm Top Diameter H4 Soil Type 3</t>
  </si>
  <si>
    <t xml:space="preserve">13m Wooden Pole 180-199mm Top Diameter H4 Soil Type 4</t>
  </si>
  <si>
    <t xml:space="preserve">13m Wooden Pole 180-199mm Top Diameter H5 Soil Type 1</t>
  </si>
  <si>
    <t xml:space="preserve">13m Wooden Pole 180-199mm Top Diameter H5 Soil Type 2</t>
  </si>
  <si>
    <t xml:space="preserve">13m Wooden Pole 180-199mm Top Diameter H5 Soil Type 3</t>
  </si>
  <si>
    <t xml:space="preserve">13m Wooden Pole 180-199mm Top Diameter H5 Soil Type 4</t>
  </si>
  <si>
    <t xml:space="preserve">13m Wooden Pole 200-219mm Top Diameter H4 Soil Type 1</t>
  </si>
  <si>
    <t xml:space="preserve">13m Wooden Pole 200-219mm Top Diameter H4 Soil Type 2</t>
  </si>
  <si>
    <t xml:space="preserve">13m Wooden Pole 200-219mm Top Diameter H4 Soil Type 3</t>
  </si>
  <si>
    <t xml:space="preserve">13m Wooden Pole 200-219mm Top Diameter H4 Soil Type 4</t>
  </si>
  <si>
    <t xml:space="preserve">13m Wooden Pole 200-219mm Top Diameter H5 Soil Type 1</t>
  </si>
  <si>
    <t xml:space="preserve">13m Wooden Pole 200-219mm Top Diameter H5 Soil Type 2</t>
  </si>
  <si>
    <t xml:space="preserve">13m Wooden Pole 200-219mm Top Diameter H5 Soil Type 3</t>
  </si>
  <si>
    <t xml:space="preserve">13m Wooden Pole 200-219mm Top Diameter H5 Soil Type 4</t>
  </si>
  <si>
    <t xml:space="preserve">14m Wooden Pole 160-179mm Top Diameter H4 Soil Type 1</t>
  </si>
  <si>
    <t xml:space="preserve">14m Wooden Pole 160-179mm Top Diameter H4 Soil Type 2</t>
  </si>
  <si>
    <t xml:space="preserve">14m Wooden Pole 160-179mm Top Diameter H4 Soil Type 3</t>
  </si>
  <si>
    <t xml:space="preserve">14m Wooden Pole 160-179mm Top Diameter H4 Soil Type 4</t>
  </si>
  <si>
    <t xml:space="preserve">14m Wooden Pole 160-179mm Top Diameter H5 Soil Type 1</t>
  </si>
  <si>
    <t xml:space="preserve">14m Wooden Pole 160-179mm Top Diameter H5 Soil Type 2</t>
  </si>
  <si>
    <t xml:space="preserve">14m Wooden Pole 160-179mm Top Diameter H5 Soil Type 3</t>
  </si>
  <si>
    <t xml:space="preserve">14m Wooden Pole 160-179mm Top Diameter H5 Soil Type 4</t>
  </si>
  <si>
    <t xml:space="preserve">14m Wooden Pole 180-199mm Top Diameter H4 Soil Type 1</t>
  </si>
  <si>
    <t xml:space="preserve">14m Wooden Pole 180-199mm Top Diameter H4 Soil Type 2</t>
  </si>
  <si>
    <t xml:space="preserve">14m Wooden Pole 180-199mm Top Diameter H4 Soil Type 3</t>
  </si>
  <si>
    <t xml:space="preserve">14m Wooden Pole 180-199mm Top Diameter H4 Soil Type 4</t>
  </si>
  <si>
    <t xml:space="preserve">14m Wooden Pole 180-199mm Top Diameter H5 Soil Type 1</t>
  </si>
  <si>
    <t xml:space="preserve">14m Wooden Pole 180-199mm Top Diameter H5 Soil Type 2</t>
  </si>
  <si>
    <t xml:space="preserve">14m Wooden Pole 180-199mm Top Diameter H5 Soil Type 3</t>
  </si>
  <si>
    <t xml:space="preserve">14m Wooden Pole 180-199mm Top Diameter H5 Soil Type 4</t>
  </si>
  <si>
    <t xml:space="preserve">14m Wooden Pole 200-219mm Top Diameter H4 Soil Type 1</t>
  </si>
  <si>
    <t xml:space="preserve">14m Wooden Pole 200-219mm Top Diameter H4 Soil Type 2</t>
  </si>
  <si>
    <t xml:space="preserve">14m Wooden Pole 200-219mm Top Diameter H4 Soil Type 3</t>
  </si>
  <si>
    <t xml:space="preserve">14m Wooden Pole 200-219mm Top Diameter H4 Soil Type 4</t>
  </si>
  <si>
    <t xml:space="preserve">14m Wooden Pole 200-219mm Top Diameter H5 Soil Type 1</t>
  </si>
  <si>
    <t xml:space="preserve">14m Wooden Pole 200-219mm Top Diameter H5 Soil Type 2</t>
  </si>
  <si>
    <t xml:space="preserve">14m Wooden Pole 200-219mm Top Diameter H5 Soil Type 3</t>
  </si>
  <si>
    <t xml:space="preserve">14m Wooden Pole 200-219mm Top Diameter H5 Soil Type 4</t>
  </si>
  <si>
    <t xml:space="preserve">15m Wooden Pole 160-179mm Top Diameter Soil Type 1</t>
  </si>
  <si>
    <t xml:space="preserve">15m Wooden Pole 160-179mm Top Diameter Soil Type 2</t>
  </si>
  <si>
    <t xml:space="preserve">15m Wooden Pole 160-179mm Top Diameter Soil Type 3</t>
  </si>
  <si>
    <t xml:space="preserve">15m Wooden Pole 160-179mm Top Diameter Soil Type 4</t>
  </si>
  <si>
    <t xml:space="preserve">15m Wooden Pole 190-199mm Top Diameter Soil Type 1</t>
  </si>
  <si>
    <t xml:space="preserve">15m Wooden Pole 190-199mm Top Diameter Soil Type 2</t>
  </si>
  <si>
    <t xml:space="preserve">15m Wooden Pole 190-199mm Top Diameter Soil Type 3</t>
  </si>
  <si>
    <t xml:space="preserve">15m Wooden Pole 190-199mm Top Diameter Soil Type 4</t>
  </si>
  <si>
    <t xml:space="preserve">15m Wooden Pole 200-219mm Top Diameter Soil Type 1</t>
  </si>
  <si>
    <t xml:space="preserve">15m Wooden Pole 200-219mm Top Diameter Soil Type 2</t>
  </si>
  <si>
    <t xml:space="preserve">15m Wooden Pole 200-219mm Top Diameter Soil Type 3</t>
  </si>
  <si>
    <t xml:space="preserve">15m Wooden Pole 200-219mm Top Diameter Soil Type 4</t>
  </si>
  <si>
    <t xml:space="preserve">D-DT-0049</t>
  </si>
  <si>
    <t xml:space="preserve">16m Wooden Pole 180-199mm Top Diameter Soil Type 1</t>
  </si>
  <si>
    <t xml:space="preserve">16m Wooden Pole 180-199mm Top Diameter Soil Type 2</t>
  </si>
  <si>
    <t xml:space="preserve">16m Wooden Pole 180-199mm Top Diameter Soil Type 3</t>
  </si>
  <si>
    <t xml:space="preserve">16m Wooden Pole 180-199mm Top Diameter Soil Type 4</t>
  </si>
  <si>
    <t xml:space="preserve">16m Wooden Pole 200-219mm Top Diameter Soil Type 1</t>
  </si>
  <si>
    <t xml:space="preserve">16m Wooden Pole 200-219mm Top Diameter Soil Type 2</t>
  </si>
  <si>
    <t xml:space="preserve">16m Wooden Pole 200-219mm Top Diameter Soil Type 3</t>
  </si>
  <si>
    <t xml:space="preserve">16m Wooden Pole 200-219mm Top Diameter Soil Type 4</t>
  </si>
  <si>
    <t xml:space="preserve">D-DT-0048</t>
  </si>
  <si>
    <t xml:space="preserve">18m Wooden Pole 180-199mm Top Diameter Soil Type 1</t>
  </si>
  <si>
    <t xml:space="preserve">18m Wooden Pole 180-199mm Top Diameter Soil Type 2</t>
  </si>
  <si>
    <t xml:space="preserve">18m Wooden Pole 180-199mm Top Diameter Soil Type 3</t>
  </si>
  <si>
    <t xml:space="preserve">18m Wooden Pole 180-199mm Top Diameter Soil Type 4</t>
  </si>
  <si>
    <t xml:space="preserve">18m Wooden Pole 200-219mm Top Diameter Soil Type 1</t>
  </si>
  <si>
    <t xml:space="preserve">18m Wooden Pole 200-219mm Top Diameter Soil Type 2</t>
  </si>
  <si>
    <t xml:space="preserve">18m Wooden Pole 200-219mm Top Diameter Soil Type 3</t>
  </si>
  <si>
    <t xml:space="preserve">18m Wooden Pole 200-219mm Top Diameter Soil Type 4</t>
  </si>
  <si>
    <t xml:space="preserve">1.1.1</t>
  </si>
  <si>
    <t xml:space="preserve">2 x 10m Pole Wood Back-Actor or Hand </t>
  </si>
  <si>
    <t xml:space="preserve">1.1.2</t>
  </si>
  <si>
    <t xml:space="preserve">DWC6022-31-10_01</t>
  </si>
  <si>
    <t xml:space="preserve">2 x 10m Pole Wood (by Crane)</t>
  </si>
  <si>
    <t xml:space="preserve">MV Double Poles Structures
</t>
  </si>
  <si>
    <t xml:space="preserve">1.2.1</t>
  </si>
  <si>
    <t xml:space="preserve">2 x 11m Pole Wood Back-Actor or Hand  </t>
  </si>
  <si>
    <t xml:space="preserve">1.2.2</t>
  </si>
  <si>
    <t xml:space="preserve">2 x 11m Pole Wood 2.5m (by Crane) </t>
  </si>
  <si>
    <t xml:space="preserve">1.2.4</t>
  </si>
  <si>
    <t xml:space="preserve">2 x 12m Pole Wood Back-Actor or Hand </t>
  </si>
  <si>
    <t xml:space="preserve">1.2.5</t>
  </si>
  <si>
    <t xml:space="preserve">2 x 12m Pole Wood (by Crane)</t>
  </si>
  <si>
    <t xml:space="preserve">1.2.7</t>
  </si>
  <si>
    <t xml:space="preserve">2 x 14m Pole Wood Back-Actor or Hand </t>
  </si>
  <si>
    <t xml:space="preserve">1.2.8</t>
  </si>
  <si>
    <t xml:space="preserve">2 x 14m Pole Wood (by Crane)</t>
  </si>
  <si>
    <t xml:space="preserve">Concrete Poles</t>
  </si>
  <si>
    <t xml:space="preserve">D-DT-0017</t>
  </si>
  <si>
    <t xml:space="preserve">11m Concrete Pole 10kN Ultimate Load</t>
  </si>
  <si>
    <t xml:space="preserve">D-DT-0015</t>
  </si>
  <si>
    <t xml:space="preserve">12m Concrete Pole 10kN Ultimate Load</t>
  </si>
  <si>
    <t xml:space="preserve">D-DT-0016</t>
  </si>
  <si>
    <t xml:space="preserve">13m Concrete Pole 10kN Ultimate Load</t>
  </si>
  <si>
    <t xml:space="preserve">D-DT-0018</t>
  </si>
  <si>
    <t xml:space="preserve">14m Concrete Pole 10kN Ultimate Load</t>
  </si>
  <si>
    <t xml:space="preserve">Free Standing(Unsupported)</t>
  </si>
  <si>
    <t xml:space="preserve">PA09599B01</t>
  </si>
  <si>
    <t xml:space="preserve">9m Concrete Pole 18kN</t>
  </si>
  <si>
    <t xml:space="preserve">12m Concrete Pole 8kN</t>
  </si>
  <si>
    <t xml:space="preserve">12m Concrete Pole 15kN</t>
  </si>
  <si>
    <t xml:space="preserve">12m Concrete Pole 27kN</t>
  </si>
  <si>
    <t xml:space="preserve">12m Concrete Pole 42kN</t>
  </si>
  <si>
    <t xml:space="preserve">12m Concrete Pole 58kN</t>
  </si>
  <si>
    <t xml:space="preserve">12m Concrete Pole 65kN - Terminal Structure</t>
  </si>
  <si>
    <t xml:space="preserve">12m Concrete Pole 73kN</t>
  </si>
  <si>
    <t xml:space="preserve">12m Concrete Pole 106kN</t>
  </si>
  <si>
    <t xml:space="preserve">13m Concrete Pole 8kN</t>
  </si>
  <si>
    <t xml:space="preserve">13m Concrete Pole 15kN</t>
  </si>
  <si>
    <t xml:space="preserve">13m Concrete Pole 27kN</t>
  </si>
  <si>
    <t xml:space="preserve">13m Concrete Pole 42kN</t>
  </si>
  <si>
    <t xml:space="preserve">13m Concrete Pole 58kN</t>
  </si>
  <si>
    <t xml:space="preserve">13m Concrete Pole 65kN - Terminal Structure</t>
  </si>
  <si>
    <t xml:space="preserve">13m Concrete Pole 73kN</t>
  </si>
  <si>
    <t xml:space="preserve">13m Concrete Pole 106kN</t>
  </si>
  <si>
    <t xml:space="preserve">SUB-TOTAL D</t>
  </si>
  <si>
    <t xml:space="preserve">Single Phase MV Structure BONDING INCL (BIL DOWNWIRE,SPARK GAP DEVICE INCLUDED OR EXCLUDED AS PER DESIGN)</t>
  </si>
  <si>
    <t xml:space="preserve">Supply and erect MV support structures as per Eskom DDT 0400, 1300, 1700, 1800 drawings and OU specific SI Engineering instructions.  Auxiliary equipment such as bonding, jumpers, jumper terminations, pole and x-arm mounting and mounting hardware, conductor attachment hardware and insulators to be included.  Poles are measured elsewhere, crossarms are included.  Stay, strut material measured elsewhere.  Pole, stay and strut  excavations are measured elsewhere.  Where road crossing structures are to be used the line hardware needs to be changed to include : For intermediate a suitable fullwrap road crossing tie and for a strain structure a 3bolt suitable pistol grip.  Other relevant road crossing hardware to be included where required.  Road crossings to be inserted in BOQ where required and marked with "RX" as part of the description.  All line hardware purchased will be paid elsewhere as cost plus fee.</t>
  </si>
  <si>
    <t xml:space="preserve">Intermediate - 0 deg</t>
  </si>
  <si>
    <t xml:space="preserve">D-EC2063</t>
  </si>
  <si>
    <t xml:space="preserve">Phase / Phase - Delta intermediate 0 degrees D2063 - A-Frame with 4kN Posts + Bird Perch</t>
  </si>
  <si>
    <t xml:space="preserve">Phase / Phase - Delta intermediate 0 degrees D2063 - A-Frame 10kN Posts  + Bird Perch &amp; road-xing ties</t>
  </si>
  <si>
    <t xml:space="preserve">Phase / Phase - Delta intermediate 0 degrees D2063 - A-Frame with 4kN Posts  + Bird Perch with spark gap</t>
  </si>
  <si>
    <t xml:space="preserve">Phase / Phase - Delta intermediate 0 degrees D2063 - A-Frame 10kN Posts + Bird Perch &amp; road-xing ties with spark gap</t>
  </si>
  <si>
    <t xml:space="preserve">PHASE / PHASE - STAGGEREDVERTICAL (450mm SPACING) - INTERMEDIATE - 0° DEVIATION</t>
  </si>
  <si>
    <t xml:space="preserve">Phase / phase – Staggered Vertical (450mm spacing) – Intermediate - 0° Deviation Rx</t>
  </si>
  <si>
    <t xml:space="preserve">PHASE / PHASE - STAGGEREDVERTICAL (600mm SPACING) - INTERMEDIATE - 0° DEVIATION</t>
  </si>
  <si>
    <t xml:space="preserve">Phase / phase – Staggered Vertical (600mm spacing) – Intermediate - 0° Deviation Rx</t>
  </si>
  <si>
    <t xml:space="preserve">Phase / phase – Delta (450mm Stud) – Intermediate - 0° Deviation </t>
  </si>
  <si>
    <t xml:space="preserve">1.10</t>
  </si>
  <si>
    <t xml:space="preserve">Phase / phase – Delta (450mm Stud) – Intermediate - 0° Deviation Rx</t>
  </si>
  <si>
    <t xml:space="preserve">PHASE / PHASE - DELTA (600mmSTUD) - INTERMEDIATE - 0° DEVIATION</t>
  </si>
  <si>
    <t xml:space="preserve">Phase / phase – Delta (600mm Stud) – Intermediate - 0° Deviation Rx</t>
  </si>
  <si>
    <t xml:space="preserve">Phase / phase – Delta (600mm Stud) – Intermediate - 0° Deviation With Spark Gap Device</t>
  </si>
  <si>
    <t xml:space="preserve">Phase / phase – Delta (600mm Stud) – Intermediate - 0° Deviation With Spark Gap Device -Rx</t>
  </si>
  <si>
    <t xml:space="preserve">PHASE / PHASE - DELTA / 2,5mWOOD X-ARM - INTERMEDIATE - 0° DEVIATION</t>
  </si>
  <si>
    <t xml:space="preserve">PHASE / PHASE - DELTA / 2,5mWOOD X-ARM - INTERMEDIATE - 0° DEVIATION RX</t>
  </si>
  <si>
    <t xml:space="preserve">1340B</t>
  </si>
  <si>
    <t xml:space="preserve">Phase / phase – Delta/2.5M Wooden X-arm – Intermediate - 0° Deviation </t>
  </si>
  <si>
    <t xml:space="preserve">Phase / phase – Delta/2.5M Wooden X-arm – Intermediate - 0° Deviation Rx</t>
  </si>
  <si>
    <t xml:space="preserve">Phase / phase – Delta/2.5M Wooden X-arm – Intermediate - 0° Deviation With Spark Gap Device </t>
  </si>
  <si>
    <t xml:space="preserve">1.20</t>
  </si>
  <si>
    <t xml:space="preserve">Phase / phase – Delta/2.5M Wooden X-arm – Intermediate - 0° Deviation With Spark Gap Device-Rx</t>
  </si>
  <si>
    <t xml:space="preserve">Phase / phase - T-frame / 2m Steel X-arm – Intermediate - 0° Deviation </t>
  </si>
  <si>
    <t xml:space="preserve">Phase / phase - T-frame / 2m Steel X-arm – Intermediate - 0° Deviation -RX</t>
  </si>
  <si>
    <t xml:space="preserve">Phase / phase - T-frame / 2m Steel X-arm – Intermediate - 0° Deviation -With Spark Gap device</t>
  </si>
  <si>
    <t xml:space="preserve">Phase / phase - T-frame / 2m Steel X-arm – Intermediate - 0° Deviation -With Spark Gap device - RX</t>
  </si>
  <si>
    <t xml:space="preserve">Phase / phase - H-Pole / 4,5m Wood X-arm – Intermediate - 0° Deviation </t>
  </si>
  <si>
    <t xml:space="preserve">Phase / phase - H-Pole / 4,5m Wood X-arm – Intermediate - 0° Deviation -RX</t>
  </si>
  <si>
    <t xml:space="preserve">Phase / phase - H-Pole / 4,5m Wood X-arm – Intermediate - 0° Deviation -With Spark Gap device</t>
  </si>
  <si>
    <t xml:space="preserve">Phase / phase - H-Pole / 4,5m Wood X-arm – Intermediate - 0° Deviation -With Spark Gap device-RX</t>
  </si>
  <si>
    <t xml:space="preserve">DWC6022-01-01</t>
  </si>
  <si>
    <t xml:space="preserve">3 Phase - A-frame - Galvanised Steel (Intermediate )</t>
  </si>
  <si>
    <t xml:space="preserve">Strainer - Small (1 - 30) deg</t>
  </si>
  <si>
    <t xml:space="preserve">PHASE / PHASE - VERTICAL (450mmSPACING) - INTERMEDIATE - SMALL(1°-±10°) DEVIATION</t>
  </si>
  <si>
    <t xml:space="preserve">PHASE / PHASE - VERTICAL (450mmSPACING) - INTERMEDIATE - SMALL(1°-±10°) DEVIATION Rx</t>
  </si>
  <si>
    <t xml:space="preserve">PHASE / PHASE - VERTICAL (450mmSPACING) - INTERMEDIATE - MEDIUM(±10°-30°) DEVIATION</t>
  </si>
  <si>
    <t xml:space="preserve">PHASE / PHASE - VERTICAL (450mmSPACING) - INTERMEDIATE - MEDIUM(±10°-30°) DEVIATION Rx</t>
  </si>
  <si>
    <t xml:space="preserve">PHASE / PHASE - VERTICAL (600mmSPACING) - INTERMEDIATE - SMALL (1°-±10°) DEVIATION</t>
  </si>
  <si>
    <t xml:space="preserve">PHASE / PHASE - VERTICAL (600mmSPACING) - INTERMEDIATE - SMALL (1°-±10°) DEVIATION Rx</t>
  </si>
  <si>
    <t xml:space="preserve">Phase / phase – Vertical (600mm spacing) – Intermediate - Medium (10-30°) Deviation </t>
  </si>
  <si>
    <t xml:space="preserve">Phase / phase – Vertical (600mm spacing) – Intermediate - Medium (10-30°) Deviation Rx</t>
  </si>
  <si>
    <t xml:space="preserve">Phase / phase – H-Pole / 4.5m Wood x-arm – Intermediate – Small (1 –10°) deviation</t>
  </si>
  <si>
    <t xml:space="preserve">Phase / phase – H-Pole / 4.5m Wood x-arm – Intermediate – Small (1 –10°) deviation-RX</t>
  </si>
  <si>
    <t xml:space="preserve">Phase / phase - T-frame/ 2m Steel X-arm – Intermediate -  Small (1- +/-10°) Deviation </t>
  </si>
  <si>
    <t xml:space="preserve">Phase / phase - T-frame/ 2m Steel X-arm – Intermediate -  Small (1- +/-10°) Deviation -RX</t>
  </si>
  <si>
    <t xml:space="preserve">Strainer - 0 deg</t>
  </si>
  <si>
    <t xml:space="preserve">PHASE / PHASE - VERTICAL (450mmSPACING) - STRAIN - 0° DEVIATION</t>
  </si>
  <si>
    <t xml:space="preserve">PHASE / PHASE - VERTICAL (450mmSPACING) - STRAIN - 0° DEVIATION Rx</t>
  </si>
  <si>
    <t xml:space="preserve">PHASE / PHASE - VERTICAL (600mmSPACING) - STRAIN - 0° DEVIATION</t>
  </si>
  <si>
    <t xml:space="preserve">PHASE / PHASE - VERTICAL (600mmSPACING) - STRAIN - 0° DEVIATION Rx</t>
  </si>
  <si>
    <t xml:space="preserve">Phase / phase – Delta/2.5M Wooden X-arm –Strain - 0° Deviation </t>
  </si>
  <si>
    <t xml:space="preserve">Phase / phase – Delta/2.5M Wooden X-arm –Strain - 0° Deviation Rx </t>
  </si>
  <si>
    <t xml:space="preserve">Phase / phase – Delta/2.5M Wooden X-arm –Strain - 0° Deviation Rx</t>
  </si>
  <si>
    <t xml:space="preserve">Phase / phase – Delta/2.5M Wooden X-arm –Strain - 0° Deviation With Spark Gap Device </t>
  </si>
  <si>
    <t xml:space="preserve">Phase / phase – Delta/2.5M Wooden X-arm –Strain - 0° Deviation With Spark Gap Device-Rx</t>
  </si>
  <si>
    <t xml:space="preserve">Phase / phase – Delta/2.5M Wooden X-arm –Strain - 0° Deviation - Rx</t>
  </si>
  <si>
    <t xml:space="preserve">Phase / phase - H-Pole / 4,5m Wood X-arm – Strain – 0° Deviation </t>
  </si>
  <si>
    <t xml:space="preserve">Phase / phase - H-Pole / 4,5m Wood X-arm – Strain – 0° Deviation -RX</t>
  </si>
  <si>
    <t xml:space="preserve">DWC6022-01-02</t>
  </si>
  <si>
    <t xml:space="preserve">3 Phase - A-frame - Galvanised Steel (Strain - 0° Deviation )</t>
  </si>
  <si>
    <t xml:space="preserve">Strainer - Medium (1 - 60) deg</t>
  </si>
  <si>
    <t xml:space="preserve">PHASE / PHASE - VERTICAL (450mmSPACING) - STRAIN - SMALL(1°-30°) DEVIATION</t>
  </si>
  <si>
    <t xml:space="preserve">PHASE / PHASE - VERTICAL (450mmSPACING) - STRAIN - SMALL(1°-30°) DEVIATION - Rx</t>
  </si>
  <si>
    <t xml:space="preserve">PHASE / PHASE - VERTICAL (600mmSPACING) - STRAIN - SMALL(1°-30°) DEVIATION</t>
  </si>
  <si>
    <t xml:space="preserve">PHASE / PHASE - VERTICAL (600mmSPACING) - STRAIN - SMALL(1°-30°) DEVIATION - Rx</t>
  </si>
  <si>
    <t xml:space="preserve">PHASE / PHASE - DELTA / 1,3mSTEEL X-ARM - STRAIN - MEDIUM (1°-60°) DEVIATION</t>
  </si>
  <si>
    <t xml:space="preserve">PHASE / PHASE - DELTA / 1,3mSTEEL X-ARM - STRAIN - MEDIUM (1°-60°) DEVIATION Rx</t>
  </si>
  <si>
    <t xml:space="preserve">Phase / phase – Delta/2.5M Wooden X-arm –Strain - Medium (1-60°) Deviation </t>
  </si>
  <si>
    <t xml:space="preserve">Phase / phase – Delta/2.5M Wooden X-arm –Strain - Medium (1-60°) Deviation -Rx</t>
  </si>
  <si>
    <t xml:space="preserve">Phase / phase - H-Pole / 4,5m Wood X-arm – Strain - Medium(1°- 60°) Deviation </t>
  </si>
  <si>
    <t xml:space="preserve">Phase / phase - H-Pole / 4,5m Wood X-arm – Strain - Medium(1°- 60°) Deviation -RX</t>
  </si>
  <si>
    <t xml:space="preserve">DWC6022-01-03</t>
  </si>
  <si>
    <t xml:space="preserve">3 Phase - A-frame - Galvanised Steel (Strain - 1-60° Deviation )</t>
  </si>
  <si>
    <t xml:space="preserve">Strainer - Terminal</t>
  </si>
  <si>
    <t xml:space="preserve">Phase / phase – Delta/2.5M Wood X-arm – Strain - Terminal </t>
  </si>
  <si>
    <t xml:space="preserve">Phase / phase – Delta/2.5M Wood X-arm – Strain - Terminal -Rx</t>
  </si>
  <si>
    <t xml:space="preserve">Phase / phase - H-Pole / 4,5m Wood X-arm – Strain – Terminal </t>
  </si>
  <si>
    <t xml:space="preserve">Phase / phase - H-Pole / 4,5m Wood X-arm – Strain – Terminal -RX</t>
  </si>
  <si>
    <t xml:space="preserve">Take-Off</t>
  </si>
  <si>
    <t xml:space="preserve">Phase / phase Take-off – Vertical (600mm spacing)</t>
  </si>
  <si>
    <t xml:space="preserve">Phase / phase Take-off – Vertical (600mm spacing)-RX</t>
  </si>
  <si>
    <t xml:space="preserve">Phase / phase Take-off - 2,5m Wooden X-arm</t>
  </si>
  <si>
    <t xml:space="preserve">Phase / phase Take-off - 2,5m Wooden X-arm-RX</t>
  </si>
  <si>
    <t xml:space="preserve">Phase / phase Take-off - 2 x 2,5m Wooden X-arm</t>
  </si>
  <si>
    <t xml:space="preserve">Phase / phase Take-off - 2 x 2,5m Wooden X-arm-RX</t>
  </si>
  <si>
    <t xml:space="preserve">Phase / phase Take-off - H-Pole (3,5m Wooden X-arm)</t>
  </si>
  <si>
    <t xml:space="preserve">Phase / phase Take-off - H-Pole (3,5m Wooden X-arm)-RX</t>
  </si>
  <si>
    <t xml:space="preserve">Phase / phase Take-off - H-Pole (2 x 3,5m Wooden X-arm) </t>
  </si>
  <si>
    <t xml:space="preserve">Phase / phase Take-off - H-Pole (2 x 3,5m Wooden X-arm) -RX</t>
  </si>
  <si>
    <t xml:space="preserve">Assemble Three Phase MV Structures BONDING INCL (BIL DOWNWIRE,SPARK GAP DEVICE INCLUDED OR EXCLUDED AS PER DESIGN)</t>
  </si>
  <si>
    <t xml:space="preserve">3 Phase Delta intermediate 0 degrees D2063 - A-Frame with 4kN Posts  + Bird Perch</t>
  </si>
  <si>
    <t xml:space="preserve">3 Phase Delta intermediate 0 degrees D2063 - A-Frame 10kN Posts  + Bird Perch &amp; road-xing ties</t>
  </si>
  <si>
    <t xml:space="preserve">3 Phase Delta intermediate 0 degrees D2063 - A-Frame with 4kN Posts  + Bird Perch with spark gap</t>
  </si>
  <si>
    <t xml:space="preserve">3 Phase Delta intermediate 0 degrees D2063 - A-Frame 10kN Posts  + Bird Perch &amp; road-xing ties with spark gap</t>
  </si>
  <si>
    <t xml:space="preserve">D-DT-1700</t>
  </si>
  <si>
    <t xml:space="preserve">3 Phase - Staggered Vertical (450mm Spacing) </t>
  </si>
  <si>
    <t xml:space="preserve">D-DT-1710</t>
  </si>
  <si>
    <t xml:space="preserve">3 Phase - Staggered Vertical (600mm Spacing)</t>
  </si>
  <si>
    <t xml:space="preserve">D-DT-1720</t>
  </si>
  <si>
    <t xml:space="preserve">3 Phase - Delta (450mm Stud)</t>
  </si>
  <si>
    <t xml:space="preserve">D-DT-1730</t>
  </si>
  <si>
    <t xml:space="preserve">3 Phase - Delta (Intermediate 'T' Crossarm)</t>
  </si>
  <si>
    <t xml:space="preserve">D-DT-1740</t>
  </si>
  <si>
    <t xml:space="preserve">3 Phase - Delta / 2,5m Wood Crossarm</t>
  </si>
  <si>
    <t xml:space="preserve">D-DT-1750</t>
  </si>
  <si>
    <t xml:space="preserve">3 Phase - Delta / 4,5m Wood Crossarm</t>
  </si>
  <si>
    <t xml:space="preserve">D-DT-1760</t>
  </si>
  <si>
    <t xml:space="preserve">3 Phase - H-Pole / 3,5m Wood Crossarm</t>
  </si>
  <si>
    <t xml:space="preserve">D-DT-1770</t>
  </si>
  <si>
    <t xml:space="preserve">3 Phase - H-Pole / 4,5m Wood Crossarm</t>
  </si>
  <si>
    <t xml:space="preserve">D-DT-1785</t>
  </si>
  <si>
    <t xml:space="preserve">MV Heavy Conductor - 3 Phase Staggered Vertical 800mm Spacing</t>
  </si>
  <si>
    <t xml:space="preserve">D-DT-1790</t>
  </si>
  <si>
    <t xml:space="preserve">MV Heavy Conductor - 3 Phase - Delta - 3500mm Wooden Crossarm</t>
  </si>
  <si>
    <t xml:space="preserve">D-DT-1793</t>
  </si>
  <si>
    <t xml:space="preserve">MV Heavy Conductor - 22kV H-Pole Suspension Structure General Arrangement</t>
  </si>
  <si>
    <t xml:space="preserve">D-DT-1870</t>
  </si>
  <si>
    <t xml:space="preserve">Three Phase T-Frame / 2m Steel Crossarm</t>
  </si>
  <si>
    <t xml:space="preserve">3 Phase – Delta/2.5M Wooden X-arm –Strain - 0° Deviation </t>
  </si>
  <si>
    <t xml:space="preserve">3 Phase – Delta/2.5M Wooden X-arm –Strain - 0° Deviation Rx</t>
  </si>
  <si>
    <t xml:space="preserve">D-DT-1870B</t>
  </si>
  <si>
    <t xml:space="preserve">Three Phase T-Frame / 2m Steel Cross arm, Horizontal Configuration</t>
  </si>
  <si>
    <t xml:space="preserve">1740B</t>
  </si>
  <si>
    <t xml:space="preserve">3 Phase - Delta / 2,5m Wood X-arm – Intermediate - 0° Deviation </t>
  </si>
  <si>
    <t xml:space="preserve">3 Phase - Delta / 2,5m Wood X-arm – Intermediate - 0° Deviation -RX</t>
  </si>
  <si>
    <t xml:space="preserve">3 Phase - Delta / 2,5m Wood X-arm – Intermediate - 0° Deviation -With Spark Gap Device</t>
  </si>
  <si>
    <t xml:space="preserve">3 Phase - Delta / 2,5m Wood X-arm – Intermediate - 0° Deviation -With Spark Gap Device-RX</t>
  </si>
  <si>
    <t xml:space="preserve">3 Phase - Delta / 4,5m Wood X-arm – Intermediate - 0° Deviation -RX</t>
  </si>
  <si>
    <t xml:space="preserve">3 Phase - Delta / 4,5m Wood X-arm – Intermediate - 0° Deviation -With Spark Gap Device</t>
  </si>
  <si>
    <t xml:space="preserve">3 Phase - Delta / 4,5m Wood X-arm – Intermediate - 0° Deviation -With Spark Gap Device-RX</t>
  </si>
  <si>
    <t xml:space="preserve">3 Phase - Staggered Vertical (600mm Spacing) Intermediate 0° Deviation Rx</t>
  </si>
  <si>
    <t xml:space="preserve">3 Phase - H-Pole / 4,5m Wood X-arm – Intermediate - 0° Deviation -RX</t>
  </si>
  <si>
    <t xml:space="preserve">3 Phase - H-Pole / 4,5m Wood X-arm – Intermediate - 0° Deviation - With Spark Gap Device</t>
  </si>
  <si>
    <t xml:space="preserve">3 Phase - H-Pole / 4,5m Wood X-arm – Intermediate - 0° Deviation - With Spark Gap Device -RX</t>
  </si>
  <si>
    <t xml:space="preserve">Heavy Conductor - 3 Phase Delta-3500mm Wooden X-arm Intermediate 0° Deviation Rx</t>
  </si>
  <si>
    <t xml:space="preserve">Intermediate - (0 - 10) deg</t>
  </si>
  <si>
    <t xml:space="preserve">D-DT-1701</t>
  </si>
  <si>
    <t xml:space="preserve">3 Phase - Vertical (450mm Spacing) </t>
  </si>
  <si>
    <t xml:space="preserve">D-DT-1711</t>
  </si>
  <si>
    <t xml:space="preserve">3 Phase - Vertical (600mm Spacing) </t>
  </si>
  <si>
    <t xml:space="preserve">D-DT-1771</t>
  </si>
  <si>
    <t xml:space="preserve">D-DT-1871</t>
  </si>
  <si>
    <t xml:space="preserve">3 Phase - H-Pole / 4,5m Wood X-arm – Intermediate - Small(1°-±10°) Deviation -RX</t>
  </si>
  <si>
    <t xml:space="preserve">3 Phase - Vertical (600mm Spacing) Intermediate-Small (1- ±10°) Deviation Rx</t>
  </si>
  <si>
    <t xml:space="preserve">Intermediate - (15 - 30) deg</t>
  </si>
  <si>
    <t xml:space="preserve">D-DT-1702</t>
  </si>
  <si>
    <t xml:space="preserve">D-DT-1712</t>
  </si>
  <si>
    <t xml:space="preserve">3 Phase - Vertical (600mm Spacing) Intermediate-Medium (±15-30°) Deviation Rx</t>
  </si>
  <si>
    <t xml:space="preserve">D-DT-1703</t>
  </si>
  <si>
    <t xml:space="preserve">D-DT-1713</t>
  </si>
  <si>
    <t xml:space="preserve">D-DT-1733</t>
  </si>
  <si>
    <t xml:space="preserve">3 Phase - Delta / 1,3m Steel Crossarm</t>
  </si>
  <si>
    <t xml:space="preserve">D-DT-1743</t>
  </si>
  <si>
    <t xml:space="preserve">3 Phase - 600mm Phase Spacing Delta / 2,5m Wood Crossarm</t>
  </si>
  <si>
    <t xml:space="preserve">D-DT-1747</t>
  </si>
  <si>
    <t xml:space="preserve">3 Phase - 600mm Phase Spacing Delta / 2 x 2,5m Wood Crossarm</t>
  </si>
  <si>
    <t xml:space="preserve">3 Phase - 800mm Phase Spacing Delta / 2 x 2,5m Wood Crossarm</t>
  </si>
  <si>
    <t xml:space="preserve">D-DT-1753</t>
  </si>
  <si>
    <t xml:space="preserve">D-DT-1763</t>
  </si>
  <si>
    <t xml:space="preserve">3 Phase - Delta / 3,5m Wood Crossarm</t>
  </si>
  <si>
    <t xml:space="preserve">D-DT-1767</t>
  </si>
  <si>
    <t xml:space="preserve">3 Phase - H-Pole / 2 x 3,5m Wood Crossarm</t>
  </si>
  <si>
    <t xml:space="preserve">D-DT-1773</t>
  </si>
  <si>
    <t xml:space="preserve">D-DT-1777</t>
  </si>
  <si>
    <t xml:space="preserve">3 Phase - H-Pole / 2 x 4,5m Wood Crossarm</t>
  </si>
  <si>
    <t xml:space="preserve">D-DT-1783</t>
  </si>
  <si>
    <t xml:space="preserve">3 Phase - Trips</t>
  </si>
  <si>
    <t xml:space="preserve">D-DT-1786</t>
  </si>
  <si>
    <t xml:space="preserve">MV Heavy Conductor - 22kV 3 Phase - Vertical 800mm Spacing</t>
  </si>
  <si>
    <t xml:space="preserve">D-DT-1794</t>
  </si>
  <si>
    <t xml:space="preserve">MV Heavy Conductor - 22kV H-Pole Braced </t>
  </si>
  <si>
    <t xml:space="preserve">3 Phase - H-Pole / 2 x 3,5m Wood X-arm – Strain - 0° Deviation -RX</t>
  </si>
  <si>
    <t xml:space="preserve">3 Phase - H-Pole / 4,5m Wood X-arm - Strain - 0° Deviation-RX </t>
  </si>
  <si>
    <t xml:space="preserve">3 Phase – H-Pole / 2 x 4,5m Wood X-arm – Strain - 0° Deviation -RX</t>
  </si>
  <si>
    <t xml:space="preserve">3 Phase - Vertical (600mm Spacing) Strain 0° Deviation Rx</t>
  </si>
  <si>
    <t xml:space="preserve">3 Phase - Delta / 2,5m Wood X-arm - Strain – 0° Deviation -RX</t>
  </si>
  <si>
    <t xml:space="preserve">3 Phase - Delta / 2 x 2,5m Wood X-arm - Strain - 0° Deviation -RX</t>
  </si>
  <si>
    <t xml:space="preserve">3 Phase - Delta / 4,5m Wood X-arm - Strain – 0° Deviation -RX</t>
  </si>
  <si>
    <t xml:space="preserve">3 Phase - H-Pole / 3,5m Wood X-arm - Strain - 0° Deviation -RX</t>
  </si>
  <si>
    <t xml:space="preserve">3 Phase - Staggered Vertical (800mm spacing) 0° Deviation Rx Wood Poles Rx</t>
  </si>
  <si>
    <t xml:space="preserve">3 Phase - Vertical (800mm spacing) Strain 0° Deviation 10kN Wood Poles Rx</t>
  </si>
  <si>
    <t xml:space="preserve">3 Phase – Trips – Strain - 0° Deviation (Front view) -RX</t>
  </si>
  <si>
    <t xml:space="preserve">Heavy Conductor H-Pole Braced In-Line strain-RX</t>
  </si>
  <si>
    <t xml:space="preserve">D-DT-1704</t>
  </si>
  <si>
    <t xml:space="preserve">D-DT-1714</t>
  </si>
  <si>
    <t xml:space="preserve">D-DT-1734</t>
  </si>
  <si>
    <t xml:space="preserve">D-DT-1787</t>
  </si>
  <si>
    <t xml:space="preserve">3 Phase - Vertical (600mm Spacing) Strain - Small(1-30°) Deviation Rx</t>
  </si>
  <si>
    <t xml:space="preserve">3 Phase - Vertical (800mm spacing) Strain 0-30° Deviation 10kN Wood Poles Rx</t>
  </si>
  <si>
    <t xml:space="preserve">D-DT-1744</t>
  </si>
  <si>
    <t xml:space="preserve">D-DT-1748</t>
  </si>
  <si>
    <t xml:space="preserve">3 Phase - Delta / 2 x 2,5m Wood Crossarm</t>
  </si>
  <si>
    <t xml:space="preserve">D-DT-1754</t>
  </si>
  <si>
    <t xml:space="preserve">3 Phase - Delta / 2 x 4,5m Wood Crossarm</t>
  </si>
  <si>
    <t xml:space="preserve">D-DT-1764</t>
  </si>
  <si>
    <t xml:space="preserve">D-DT-1768</t>
  </si>
  <si>
    <t xml:space="preserve">3 Phase - Pole / 2 x 3,5m Wood Crossarm</t>
  </si>
  <si>
    <t xml:space="preserve">D-DT-1774</t>
  </si>
  <si>
    <t xml:space="preserve">D-DT-1778</t>
  </si>
  <si>
    <t xml:space="preserve">3 Phase - Pole / 2 x 4,5m Wood Crossarm</t>
  </si>
  <si>
    <t xml:space="preserve">D-DT-1795</t>
  </si>
  <si>
    <t xml:space="preserve">MV Heavy Conductor - 22kV H-Pole Braced</t>
  </si>
  <si>
    <t xml:space="preserve">3 Phase - Delta / 2,5m Wood X-arm - Strain – Medium(1°-60°) Deviation -RX</t>
  </si>
  <si>
    <t xml:space="preserve">3 Phase - Delta / 2 x 2,5m Wood X-arm - Strain - Medium(1°-60°) Deviation -RX</t>
  </si>
  <si>
    <t xml:space="preserve">3 Phase - Delta / 4,5m Wood X-arm - Strain – Medium(1°-60°) Deviation -RX</t>
  </si>
  <si>
    <t xml:space="preserve">3 Phase - Delta / 2x4,5m Wood X-arm - Strain – Medium(1°-60°) Deviation -RX</t>
  </si>
  <si>
    <t xml:space="preserve">3 Phase - H-Pole / 3,5m Wood X-arm - Strain - Medium(1°-60°) Deviation -RX</t>
  </si>
  <si>
    <t xml:space="preserve">3 Phase - H-Pole / 2 x 3,5m Wood X-arm – Strain - Medium(1°-60°) Deviation -RX</t>
  </si>
  <si>
    <t xml:space="preserve">3 Phase – H-Pole / 4,5m Wood X-arm - Strain - Medium(1°-60°) Deviation -RX</t>
  </si>
  <si>
    <t xml:space="preserve">3 Phase – H-Pole / 2 x 4,5m Wood X-arm – Strain – Medium(1°-60°) Deviation -RX</t>
  </si>
  <si>
    <t xml:space="preserve">Heavy Conductor H-Pole Braced Angle strain (1-60˚)-RX</t>
  </si>
  <si>
    <t xml:space="preserve">Strainer - Large (61- 90) deg</t>
  </si>
  <si>
    <t xml:space="preserve">D-DT-1705</t>
  </si>
  <si>
    <t xml:space="preserve">D-DT-1715</t>
  </si>
  <si>
    <t xml:space="preserve">D-DT-1735</t>
  </si>
  <si>
    <t xml:space="preserve">D-DT-1742</t>
  </si>
  <si>
    <t xml:space="preserve">3 Phase - Delta 2,5m Wood Crossarm / 1700 Steel Crossarm</t>
  </si>
  <si>
    <t xml:space="preserve">3 Phase - Delta  2,5m Wood Crossarm / 2,5m Wood Crossarm</t>
  </si>
  <si>
    <t xml:space="preserve">D-DT-1745</t>
  </si>
  <si>
    <t xml:space="preserve">3 Phase - Delta 2 x 2,5m Wood Crossarm / 1700 Steel Crossarm</t>
  </si>
  <si>
    <t xml:space="preserve">3 Phase - Delta 2 x 2,5m Wood Crossarm / 2 x 2,5m Wood Crossarm</t>
  </si>
  <si>
    <t xml:space="preserve">3 Phase - Delta 1 x 2,5m Wood Crossarm / 1700 Steel Crossarm</t>
  </si>
  <si>
    <t xml:space="preserve">3 Phase - Delta 2,5m Wood Crossarm 2,5m Wood Crossarm</t>
  </si>
  <si>
    <t xml:space="preserve">D-DT-1784</t>
  </si>
  <si>
    <t xml:space="preserve">D-DT-1788</t>
  </si>
  <si>
    <t xml:space="preserve">D-DT-1791</t>
  </si>
  <si>
    <t xml:space="preserve">MV Heavy Conductor - 22kV 3 Phase - Vertical 800mm Spacing (Double Wood Poles)</t>
  </si>
  <si>
    <t xml:space="preserve">D-DT-1792</t>
  </si>
  <si>
    <t xml:space="preserve">D-DT-1873</t>
  </si>
  <si>
    <t xml:space="preserve">3 Phase - H-Pole / 2 x 4.5m Wooden Crossarm </t>
  </si>
  <si>
    <t xml:space="preserve">3 Phase - Vertical (600mm Spacing) Strain - Large(30-90°) Deviation Rx</t>
  </si>
  <si>
    <t xml:space="preserve">3 Phase - Delta /2 x 2,5m wood x-arms/1700 WOOD x-arm - strain - (60° - 90°) deviation-RX</t>
  </si>
  <si>
    <t xml:space="preserve">3 Phase - Delta /2 x 2,5m wood x-arms/ 3x2.5 wood x-arms - strain - (60° - 90°) deviation</t>
  </si>
  <si>
    <t xml:space="preserve">3 Phase - Delta /2 x 2,5m wood x-arms/ 3x2.5 wood x-arms - strain - (60° - 90°) deviation-RX</t>
  </si>
  <si>
    <t xml:space="preserve">3 Phase – Trips – Strain - Large(1°-90°) Deviation (Front view) -RX</t>
  </si>
  <si>
    <t xml:space="preserve">3 Phase H-pole /2X4.5m Wooden X-arm Strain Large (60-90˚) Deviation Rx</t>
  </si>
  <si>
    <t xml:space="preserve">DWC6022-01-04</t>
  </si>
  <si>
    <t xml:space="preserve">3 Phase - A-frame - Galvanised Steel (Strain - 61-90° Deviation )</t>
  </si>
  <si>
    <t xml:space="preserve">D-DT-1706</t>
  </si>
  <si>
    <t xml:space="preserve">D-DT-1716</t>
  </si>
  <si>
    <t xml:space="preserve">D-DT-1736</t>
  </si>
  <si>
    <t xml:space="preserve">D-DT-1746</t>
  </si>
  <si>
    <t xml:space="preserve">3 Phase - Delta / 2,5M Wood Crossarm</t>
  </si>
  <si>
    <t xml:space="preserve">D-DT-1749</t>
  </si>
  <si>
    <t xml:space="preserve">D-DT-1756</t>
  </si>
  <si>
    <t xml:space="preserve">3 Phase - Delta / 4,5M Wood Crossarm</t>
  </si>
  <si>
    <t xml:space="preserve">D-DT-1766</t>
  </si>
  <si>
    <t xml:space="preserve">3 Phase - H-pole / 3,5m Wood Crossarm</t>
  </si>
  <si>
    <t xml:space="preserve">D-DT-1769</t>
  </si>
  <si>
    <t xml:space="preserve">3 Phase - H-pole / 2 x 3,5m Wood Crossarm</t>
  </si>
  <si>
    <t xml:space="preserve">D-DT-1776</t>
  </si>
  <si>
    <t xml:space="preserve">3 Phase - H-pole / 4,5m Wood Crossarm</t>
  </si>
  <si>
    <t xml:space="preserve">D-DT-1779</t>
  </si>
  <si>
    <t xml:space="preserve">3 Phase - H-pole / 2 x 4,5m Wood Crossarm</t>
  </si>
  <si>
    <t xml:space="preserve">D-DT-1789</t>
  </si>
  <si>
    <t xml:space="preserve">D-DT-1796</t>
  </si>
  <si>
    <t xml:space="preserve">3 Phase - Delta / 2,5m Wood X-arm - Strain – Terminal -RX</t>
  </si>
  <si>
    <t xml:space="preserve">3 Phase - Delta / 2 x 2,5m Wood X-arm - Strain - Terminal -RX</t>
  </si>
  <si>
    <t xml:space="preserve">3 Phase - Delta / 4,5m Wood X-arm - Strain – Terminal -RX</t>
  </si>
  <si>
    <t xml:space="preserve">3 Phase - H-Pole / 3,5m Wood X-arm - Strain - Terminal -RX</t>
  </si>
  <si>
    <t xml:space="preserve">3 Phase - H-Pole / 2 x 3,5m Wood X-arm - Strain – Terminal -RX</t>
  </si>
  <si>
    <t xml:space="preserve">3 Phase – H-Pole / 4,5m Wood X-arm - Strain - Terminal -RX</t>
  </si>
  <si>
    <t xml:space="preserve">3 Phase – H-Pole / 2 x 4,5m Wood X-arm – Strain – Terminal-RX </t>
  </si>
  <si>
    <t xml:space="preserve">3 Phase - Vertical (800mm spacing) Strain -Terminal (10kN Wood Poles) Rx</t>
  </si>
  <si>
    <t xml:space="preserve">3 Phase - Vertical (600mm Spacing) Strain - Terminal Rx</t>
  </si>
  <si>
    <t xml:space="preserve">Heavy Conductor H-Pole Braced Terminal structure-RX</t>
  </si>
  <si>
    <t xml:space="preserve">Heavy Conductor H-Pole Suspension Structure-RX</t>
  </si>
  <si>
    <t xml:space="preserve">Heavy Conductor H-Pole Suspension Structure- With Spark Gap Device</t>
  </si>
  <si>
    <t xml:space="preserve">Heavy Conductor H-Pole Suspension Structure- With Spark Gap Device-RX</t>
  </si>
  <si>
    <t xml:space="preserve">DWC6022-01-05</t>
  </si>
  <si>
    <t xml:space="preserve">3 Phase - A-frame - Galvanised Steel (Strain -Terminal )</t>
  </si>
  <si>
    <t xml:space="preserve">D-DT-1800</t>
  </si>
  <si>
    <t xml:space="preserve">3 Phase Take-Off - Vertical (450mm Spacing)</t>
  </si>
  <si>
    <t xml:space="preserve">D-DT-1801</t>
  </si>
  <si>
    <t xml:space="preserve">3 Phase Take-Off - Vertical (600mm Spacing)</t>
  </si>
  <si>
    <t xml:space="preserve">D-DT-1803</t>
  </si>
  <si>
    <t xml:space="preserve">3 Phase Take-Off - Delta / 1.3m Steel Crossarm</t>
  </si>
  <si>
    <t xml:space="preserve">D-DT-1804</t>
  </si>
  <si>
    <t xml:space="preserve">3 Phase Take-Of - 2,5M Wooden Crossarm</t>
  </si>
  <si>
    <t xml:space="preserve">D-DT-1805</t>
  </si>
  <si>
    <t xml:space="preserve">3 Phase Take-Of - 2 x 2,5M Wooden Crossarm</t>
  </si>
  <si>
    <t xml:space="preserve">D-DT-1806</t>
  </si>
  <si>
    <t xml:space="preserve">3 Phase Take-Of - H-Pole 3,5M Wooden Crossarm</t>
  </si>
  <si>
    <t xml:space="preserve">D-DT-1807</t>
  </si>
  <si>
    <t xml:space="preserve">3 Phase Take-Of - H-Pole 2 x 3,5M Wooden Crossarm</t>
  </si>
  <si>
    <t xml:space="preserve">D-DT-1808</t>
  </si>
  <si>
    <t xml:space="preserve">3 Phase Take-Off - 1.7m Steel Crossarm (Fox) </t>
  </si>
  <si>
    <t xml:space="preserve">D-DT-1809</t>
  </si>
  <si>
    <t xml:space="preserve">3 Phase Take-Off - 1.7m Steel Crossarm (Hare) </t>
  </si>
  <si>
    <t xml:space="preserve">3 Phase Take-off – Vertical 600mm Spacing Rx</t>
  </si>
  <si>
    <t xml:space="preserve">3 Phase Take-off - 2,5m Wooden X-arm-RX</t>
  </si>
  <si>
    <t xml:space="preserve">3 Phase Take-off - 2 x 2,5m Wooden X-arm-RX</t>
  </si>
  <si>
    <t xml:space="preserve">3 Phase Take-off - H-Pole (3,5m Wooden X-arm)-RX</t>
  </si>
  <si>
    <t xml:space="preserve">3 Phase Take-off - H-Pole (2 x 3,5m Wooden X-arm) -RX</t>
  </si>
  <si>
    <t xml:space="preserve">(OU Specific Drawing No)</t>
  </si>
  <si>
    <r>
      <rPr>
        <sz val="11"/>
        <rFont val="Arial"/>
        <family val="2"/>
      </rPr>
      <t xml:space="preserve">Erect goal posts, supply and erect temporary structures and traffic signs and regulate traffic during construction for all </t>
    </r>
    <r>
      <rPr>
        <b val="true"/>
        <sz val="11"/>
        <rFont val="Arial"/>
        <family val="2"/>
      </rPr>
      <t xml:space="preserve">road crossings/railways crossings. </t>
    </r>
    <r>
      <rPr>
        <sz val="11"/>
        <rFont val="Arial"/>
        <family val="2"/>
      </rPr>
      <t xml:space="preserve">(This includes any loss of production during road crossings and ensuring that access is maintained to roads and properties as well as any fees by Prov. Traffic Dept) </t>
    </r>
  </si>
  <si>
    <t xml:space="preserve">SUB-TOTAL E</t>
  </si>
  <si>
    <t xml:space="preserve">ASSEMBLE MV STAYS</t>
  </si>
  <si>
    <t xml:space="preserve">Supply and install stays, flying stays, struts Hip Stay including backfilling &amp; compaction (cement measured elsewhere).  Accessories include staywire, stayrods, stay plates, soil anchors, stay insulators, guy grips stay mounting brackets, mounting hardware, anti climbing devices, stayguards and danger labels. Poles and excavations are measured elsewhere. The installation and erection of strut poles are measured here.  All hardware purchased will be paid elsewhere as cost plus fee.</t>
  </si>
  <si>
    <t xml:space="preserve">D-DT-0341</t>
  </si>
  <si>
    <t xml:space="preserve">Make-Off Convential Stay</t>
  </si>
  <si>
    <t xml:space="preserve">D-DT-0343</t>
  </si>
  <si>
    <t xml:space="preserve">Make-Off Flying Stay</t>
  </si>
  <si>
    <t xml:space="preserve">D-DT-0342/0351</t>
  </si>
  <si>
    <t xml:space="preserve">Make-Off Strut Pole</t>
  </si>
  <si>
    <t xml:space="preserve">D-DT-0344</t>
  </si>
  <si>
    <t xml:space="preserve">Hip Stay</t>
  </si>
  <si>
    <t xml:space="preserve">0357
(Sh 1 of 3)</t>
  </si>
  <si>
    <t xml:space="preserve">LV/MV-ROCK ANCHOR INSTALLATION (EXPANDABLE SHELL &amp; RESIN TYPE) </t>
  </si>
  <si>
    <t xml:space="preserve">0357
(Sh 2 of 3)</t>
  </si>
  <si>
    <t xml:space="preserve">LV/MV-ROCK ANCHOR INSTALLATION (2 EYED ROD AND PIN TYPE) </t>
  </si>
  <si>
    <t xml:space="preserve">0357
(Sh 3 of 3)</t>
  </si>
  <si>
    <t xml:space="preserve">MV- SOFT ROCK ANCHOR INSTALLATION</t>
  </si>
  <si>
    <t xml:space="preserve">SUB-TOTAL F</t>
  </si>
  <si>
    <t xml:space="preserve">ASSEMBLE SINGLE PHASE LV STRUCTURES</t>
  </si>
  <si>
    <t xml:space="preserve">Supply and erect LV support structures as per Eskom DDT 1100 (use insulated/bare neutral ABC). Auxiliary equipment such as strain clamps, suspension clamps, cable ties, IPC's , end caps, LV shackle  insulators, binding wires, D brackets, dead end preforms, threaded rods, pigtail bolts, eyenuts, terminations to be included. Pole, stay and strut material and excavations are measured elsewhere.  All hardware purchased will be paid elsewhere as cost plus fee.A436</t>
  </si>
  <si>
    <t xml:space="preserve">A. List of single-phase ABC wood pole</t>
  </si>
  <si>
    <t xml:space="preserve">LV 1 phase insulated/bare neutral ABC Suspension Assembly (0°- 30°) </t>
  </si>
  <si>
    <t xml:space="preserve">LV 1 phase insulated/bare neutral  ABC Terminal Assembly </t>
  </si>
  <si>
    <t xml:space="preserve">LV 1 phase insulated/bare neutral  ABC Strain Assembly (0°- 60°) </t>
  </si>
  <si>
    <t xml:space="preserve">LV 1 phase insulated/bare neutral LV 2 phase bare neutral (60°- 90°)</t>
  </si>
  <si>
    <t xml:space="preserve">LV 1 phase insulated/bare neutral ABC T from Intermediate </t>
  </si>
  <si>
    <t xml:space="preserve">LV 1 phase insulated/bare neutral ABC Cross Intermediate Suspension Assembly </t>
  </si>
  <si>
    <t xml:space="preserve">LV 1 phase insulated/bare neutral ABC T from Strain </t>
  </si>
  <si>
    <t xml:space="preserve">LV 1 phase insulated/bare neutral ABC X Intermediate-Strain Assembly </t>
  </si>
  <si>
    <t xml:space="preserve">LV - 1 PHASE BARE NEUTRAL ABC INLINE FUSE UNIT ASSEMBLY WOOD POLE</t>
  </si>
  <si>
    <t xml:space="preserve">ASSEMBLE DUAL PHASE LV STRUCTURES</t>
  </si>
  <si>
    <t xml:space="preserve">Supply and erect LV support structures as per Eskom DDT 1100(only use insulated neutral ABC). Auxiliary equipment such as strain clamps, suspension clamps, cable ties, IPC's , end caps, LV shackle  insulators, binding wires, D brackets, dead end preforms, threaded rods, pigtail bolts, eyenuts, terminations to be included. Pole, stay and strut material and excavations are measured elsewhere.  All hardware purchased will be paid elsewhere as cost plus fee.A436</t>
  </si>
  <si>
    <t xml:space="preserve">B. List of Dual - phase ABC wood pole</t>
  </si>
  <si>
    <t xml:space="preserve">LV 2 phase insulated/bare neutral ABC Suspension Assembly (0°- 30°) </t>
  </si>
  <si>
    <t xml:space="preserve">LV 2 phase insulated/bare neutral LABC Terminal Assembly </t>
  </si>
  <si>
    <t xml:space="preserve">LV 2 phase insulated/bare neutral ABC Strain Assembly (0° - 60°) </t>
  </si>
  <si>
    <t xml:space="preserve">LV 2 phase insulated/bare neutral ABC Strain Assembly (60° - 90°) </t>
  </si>
  <si>
    <t xml:space="preserve">LV 2 phase insulated/bare neutral ABC T from Intermediate </t>
  </si>
  <si>
    <t xml:space="preserve">LV 2 phase insulated/bare neutral ABC Intermediate Suspension Assembly </t>
  </si>
  <si>
    <t xml:space="preserve">LV 2 phase insulated/bare neutral ABC T from Strain </t>
  </si>
  <si>
    <t xml:space="preserve">LV 2 phase insulated/bare neutral ABC X Intermediate-Strain Assembly </t>
  </si>
  <si>
    <t xml:space="preserve">ASSEMBLE 3 PHASE LV STRUCTURES</t>
  </si>
  <si>
    <t xml:space="preserve">Supply and erect LV support structures as per Eskom DDT 1100 ( use insulated/bare neutral ABC). Auxiliary equipment such as strain clamps, suspension clamps, cable ties, IPC's , end caps, LV shackle  insulators, binding wires, D brackets, dead end preforms, threaded rods, pigtail bolts, eyenuts, terminations to be included. Pole, stay and strut material and excavations are measured elsewhere.  All hardware purchased will be paid elsewhere as cost plus fee.A436</t>
  </si>
  <si>
    <t xml:space="preserve">A. List of 3-phase ABC wood pole</t>
  </si>
  <si>
    <t xml:space="preserve">D-DT-1100</t>
  </si>
  <si>
    <t xml:space="preserve">LV - 3 Phase insulated/bare neutral ABC Suspension Assembly 0-30 Deg.</t>
  </si>
  <si>
    <t xml:space="preserve">D-DT-1121</t>
  </si>
  <si>
    <t xml:space="preserve">LV - 3 Phase insulated/bare neutral ABC Strain Assembly 0-60 Deg.</t>
  </si>
  <si>
    <t xml:space="preserve">D-DT-1122</t>
  </si>
  <si>
    <t xml:space="preserve">LV - 3 Phase insulated/bare neutral ABC Strain Assembly 60-90 Deg.</t>
  </si>
  <si>
    <t xml:space="preserve">D-DT-1120</t>
  </si>
  <si>
    <t xml:space="preserve">LV - 3 Phase insulated/bare neutral ABC Terminal Assembly</t>
  </si>
  <si>
    <t xml:space="preserve">D-DT-1140</t>
  </si>
  <si>
    <t xml:space="preserve">LV - 3 Phase insulated/bare neutral ABC T-Off Assembly from Intermediate</t>
  </si>
  <si>
    <t xml:space="preserve">D-DT-1141</t>
  </si>
  <si>
    <t xml:space="preserve">LV - 3 Phase insulated/bare neutral ABC Cross Intermediate - Intermediate Assembly</t>
  </si>
  <si>
    <t xml:space="preserve">D-DT-1142</t>
  </si>
  <si>
    <t xml:space="preserve">LV - 3 Phase insulated/bare neutral ABC T-Off Assembly From Strain</t>
  </si>
  <si>
    <t xml:space="preserve">D-DT-1143</t>
  </si>
  <si>
    <t xml:space="preserve">LV - 3 Phase insulated/bare neutral ABC Cross Intermediate - Strain Assembly</t>
  </si>
  <si>
    <t xml:space="preserve">Supply and erect LV support structures as per Eskom DDT 1100. Auxiliary equipment such as strain clamps, suspension clamps, cable ties, IPC's , end caps, LV shackle  insulators, binding wires, D brackets, dead end preforms, threaded rods, pigtail bolts, eyenuts, terminations to be included. Pole, stay and strut material and excavations are measured elsewhere.  All hardware purchased will be paid elsewhere as cost plus fee.A436</t>
  </si>
  <si>
    <t xml:space="preserve">D. List of three-phase Bare Wire wood pole</t>
  </si>
  <si>
    <t xml:space="preserve">0920</t>
  </si>
  <si>
    <t xml:space="preserve">LV  3phase Bare Wire Suspension Assembly 0 Deg</t>
  </si>
  <si>
    <t xml:space="preserve">0921</t>
  </si>
  <si>
    <t xml:space="preserve">LV  3phase Bare Wire in-line Strain Assembly </t>
  </si>
  <si>
    <t xml:space="preserve">0922</t>
  </si>
  <si>
    <t xml:space="preserve">LV 3 phase Bare Wire 1-100 Deg Angle Assembly </t>
  </si>
  <si>
    <t xml:space="preserve">0924</t>
  </si>
  <si>
    <t xml:space="preserve">LV 3 phase Bare Wire Terminal Assembly </t>
  </si>
  <si>
    <t xml:space="preserve">0925</t>
  </si>
  <si>
    <t xml:space="preserve">LV 3 phase Bare Wire T-Off Assembly from Intermediate </t>
  </si>
  <si>
    <t xml:space="preserve">0926</t>
  </si>
  <si>
    <t xml:space="preserve">LV 3 phase Bare Wire Intermediate Right  Angle Crossing </t>
  </si>
  <si>
    <t xml:space="preserve">0927</t>
  </si>
  <si>
    <t xml:space="preserve">LV 3 phase Bare Wire T-Off Assembly from Strain </t>
  </si>
  <si>
    <t xml:space="preserve">0928</t>
  </si>
  <si>
    <t xml:space="preserve">LV 3 phase Bare Wire Cable Connection</t>
  </si>
  <si>
    <t xml:space="preserve">0929</t>
  </si>
  <si>
    <t xml:space="preserve">LV 3 phase Bare Wire  Service Distribution Box Connection </t>
  </si>
  <si>
    <t xml:space="preserve">0932</t>
  </si>
  <si>
    <t xml:space="preserve">LV 3 phase Bare Wire Open Wire/ABC Connection</t>
  </si>
  <si>
    <t xml:space="preserve">0934</t>
  </si>
  <si>
    <t xml:space="preserve">LV 3 phase Bare Wire Intermediate Strain Crossing </t>
  </si>
  <si>
    <t xml:space="preserve">0935</t>
  </si>
  <si>
    <t xml:space="preserve">LV 3 phase Bare Wire Strain-Strain Crossing</t>
  </si>
  <si>
    <t xml:space="preserve">ASSEMBLE DUAL - PHASE LV STRUCTURES</t>
  </si>
  <si>
    <t xml:space="preserve">E. List of Dual - phase Bare Wire Wood pole</t>
  </si>
  <si>
    <t xml:space="preserve">0940</t>
  </si>
  <si>
    <t xml:space="preserve">LV  2phase Bare Wire Suspension Assembly 0 Deg</t>
  </si>
  <si>
    <t xml:space="preserve">0941</t>
  </si>
  <si>
    <t xml:space="preserve">LV  2phase Bare Wire in-line Strain Assembly </t>
  </si>
  <si>
    <t xml:space="preserve">0942</t>
  </si>
  <si>
    <t xml:space="preserve">LV 2 phase Bare Wire 1-100 Deg Angle Assembly </t>
  </si>
  <si>
    <t xml:space="preserve">0944</t>
  </si>
  <si>
    <t xml:space="preserve">LV 2 phase Bare Wire Terminal Assembly </t>
  </si>
  <si>
    <t xml:space="preserve">0945</t>
  </si>
  <si>
    <t xml:space="preserve">LV 2phase Bare Wire T-Off Assembly from Intermediate </t>
  </si>
  <si>
    <t xml:space="preserve">0946</t>
  </si>
  <si>
    <t xml:space="preserve">LV 2phase Bare Wire Intermediate Right  Angle Crossing </t>
  </si>
  <si>
    <t xml:space="preserve">0947</t>
  </si>
  <si>
    <t xml:space="preserve">LV 2 phase Bare Wire T-Off Assembly from Strain </t>
  </si>
  <si>
    <t xml:space="preserve">0948</t>
  </si>
  <si>
    <t xml:space="preserve">LV 2 phase Bare Wire Cable Connection</t>
  </si>
  <si>
    <t xml:space="preserve">0949</t>
  </si>
  <si>
    <t xml:space="preserve">LV 2 phase Bare Wire  Service Distribution Box Connection </t>
  </si>
  <si>
    <t xml:space="preserve">0950</t>
  </si>
  <si>
    <t xml:space="preserve">LV 2 phase Bare Wire Open Wire/ABC Connection</t>
  </si>
  <si>
    <t xml:space="preserve">0951</t>
  </si>
  <si>
    <t xml:space="preserve">LV 2 phase Bare Wire Intermediate Strain Crossing </t>
  </si>
  <si>
    <t xml:space="preserve">0952</t>
  </si>
  <si>
    <t xml:space="preserve">LV 2 phase Bare Wire Strain-Strain Crossing</t>
  </si>
  <si>
    <t xml:space="preserve">ASSEMBLE SINGLE - PHASE LV STRUCTURES</t>
  </si>
  <si>
    <t xml:space="preserve">F. List of Single-phase Bare Wire wood pole</t>
  </si>
  <si>
    <t xml:space="preserve">0960 </t>
  </si>
  <si>
    <t xml:space="preserve">LV  1phase Bare Wire Suspension Assembly 0 Deg</t>
  </si>
  <si>
    <t xml:space="preserve">0961</t>
  </si>
  <si>
    <t xml:space="preserve">LV  1phase Bare Wire in-line Strain Assembly </t>
  </si>
  <si>
    <t xml:space="preserve">0962</t>
  </si>
  <si>
    <t xml:space="preserve">LV 1 phase Bare Wire 1-100 Deg Angle Assembly </t>
  </si>
  <si>
    <t xml:space="preserve">0964</t>
  </si>
  <si>
    <t xml:space="preserve">LV 1 phase Bare Wire Terminal Assembly </t>
  </si>
  <si>
    <t xml:space="preserve">0965</t>
  </si>
  <si>
    <t xml:space="preserve">LV 1phase Bare Wire T-Off Assembly from Intermediate </t>
  </si>
  <si>
    <t xml:space="preserve">0966</t>
  </si>
  <si>
    <t xml:space="preserve">LV 1phase Bare Wire Intermediate Right  Angle Crossing </t>
  </si>
  <si>
    <t xml:space="preserve">0967</t>
  </si>
  <si>
    <t xml:space="preserve">LV 1 phase Bare Wire T-Off Assembly from Strain </t>
  </si>
  <si>
    <t xml:space="preserve">0968</t>
  </si>
  <si>
    <t xml:space="preserve">LV 1 phase Bare Wire Cable Connection</t>
  </si>
  <si>
    <t xml:space="preserve">0969</t>
  </si>
  <si>
    <t xml:space="preserve">LV 1 phase Bare Wire  Service Distribution Box Connection </t>
  </si>
  <si>
    <t xml:space="preserve">0970</t>
  </si>
  <si>
    <t xml:space="preserve">LV 1phase Bare Wire Open Wire/ABC Connection</t>
  </si>
  <si>
    <t xml:space="preserve">0971</t>
  </si>
  <si>
    <t xml:space="preserve">LV 1 phase Bare Wire Intermediate Strain Crossing </t>
  </si>
  <si>
    <t xml:space="preserve">0972</t>
  </si>
  <si>
    <t xml:space="preserve">LV 1 phase Bare Wire Strain-Strain Crossing</t>
  </si>
  <si>
    <t xml:space="preserve">0980</t>
  </si>
  <si>
    <t xml:space="preserve">LV Bare Wire - MV/LV Bare Wire Staying Technology</t>
  </si>
  <si>
    <t xml:space="preserve">0981</t>
  </si>
  <si>
    <t xml:space="preserve">LV Bare Wire - LV Metering 3Phase, 2Phase and 1Phase Connections</t>
  </si>
  <si>
    <t xml:space="preserve">0982</t>
  </si>
  <si>
    <t xml:space="preserve">LV Bare Wire - Eye Nut Assembly</t>
  </si>
  <si>
    <t xml:space="preserve">0983</t>
  </si>
  <si>
    <t xml:space="preserve">LV Bare Wire - Binding Techniques</t>
  </si>
  <si>
    <t xml:space="preserve">SUB-TOTAL G</t>
  </si>
  <si>
    <t xml:space="preserve">ASSEMBLE LV STAYS</t>
  </si>
  <si>
    <t xml:space="preserve">Supply and install stays, flying stays, struts Short Stay including backfilling &amp; compaction.  Accessories include staywire, stayrods, stay plates, soil anchors, stay insulators, guy grips stay mounting brackets, mounting hardware, anti climbing devices, stayguards and danger labels.  Poles and excavations are measured elsewhere. The installation and erection of strut poles  are measured here. All hardware purchased will be paid elsewhere as cost plus fee.</t>
  </si>
  <si>
    <t xml:space="preserve">Make-Off Short Strut Pole</t>
  </si>
  <si>
    <t xml:space="preserve">SUB-TOTAL H</t>
  </si>
  <si>
    <t xml:space="preserve">POLE TOP BOX INSTALLATION</t>
  </si>
  <si>
    <t xml:space="preserve">Install on a wooden and/or concrete pole a pole mounted distribution box as specified complete with pole mounting brackets (including sealing), cable ties, PG clamps, miniature circuit breaker(s), neutral, phase and earth bars, insulated copper tails for connecting to LV ABC, insulation piercing connectors and factory installed cable openings. Included shall be the stainless steel strapping, buckles and terminations of the tails onto the LV ABC. Eskom D-DT standards as amended will apply.</t>
  </si>
  <si>
    <t xml:space="preserve">D-DT-3236</t>
  </si>
  <si>
    <t xml:space="preserve">2 Way Steel Box for Split/Smart Metering</t>
  </si>
  <si>
    <t xml:space="preserve">4 Way Steel Box for Split/Smart Metering</t>
  </si>
  <si>
    <t xml:space="preserve">6 Way Steel Box for Split/Smart Metering</t>
  </si>
  <si>
    <t xml:space="preserve">8 Way Steel Box for Split/Smart Metering</t>
  </si>
  <si>
    <r>
      <rPr>
        <sz val="11"/>
        <color rgb="FF000000"/>
        <rFont val="Arial"/>
        <family val="2"/>
      </rPr>
      <t xml:space="preserve">BOX,POLE TOP Split/Smart METER 2-WAY </t>
    </r>
    <r>
      <rPr>
        <strike val="true"/>
        <sz val="11"/>
        <color rgb="FF000000"/>
        <rFont val="Arial"/>
        <family val="2"/>
      </rPr>
      <t xml:space="preserve">50A</t>
    </r>
    <r>
      <rPr>
        <sz val="11"/>
        <color rgb="FF000000"/>
        <rFont val="Arial"/>
        <family val="2"/>
      </rPr>
      <t xml:space="preserve"> D3055 </t>
    </r>
  </si>
  <si>
    <r>
      <rPr>
        <sz val="11"/>
        <color rgb="FF000000"/>
        <rFont val="Arial"/>
        <family val="2"/>
      </rPr>
      <t xml:space="preserve">BOX,POLE TOP Split/Smart METER 4-WAY </t>
    </r>
    <r>
      <rPr>
        <strike val="true"/>
        <sz val="11"/>
        <color rgb="FF000000"/>
        <rFont val="Arial"/>
        <family val="2"/>
      </rPr>
      <t xml:space="preserve">50A</t>
    </r>
    <r>
      <rPr>
        <sz val="11"/>
        <color rgb="FF000000"/>
        <rFont val="Arial"/>
        <family val="2"/>
      </rPr>
      <t xml:space="preserve"> D3055 </t>
    </r>
  </si>
  <si>
    <r>
      <rPr>
        <sz val="11"/>
        <color rgb="FF000000"/>
        <rFont val="Arial"/>
        <family val="2"/>
      </rPr>
      <t xml:space="preserve">BOX,POLE TOP Split/Smart METER 6-WAY </t>
    </r>
    <r>
      <rPr>
        <strike val="true"/>
        <sz val="11"/>
        <color rgb="FF000000"/>
        <rFont val="Arial"/>
        <family val="2"/>
      </rPr>
      <t xml:space="preserve">50A</t>
    </r>
    <r>
      <rPr>
        <sz val="11"/>
        <color rgb="FF000000"/>
        <rFont val="Arial"/>
        <family val="2"/>
      </rPr>
      <t xml:space="preserve"> D3055 </t>
    </r>
  </si>
  <si>
    <r>
      <rPr>
        <sz val="11"/>
        <color rgb="FF000000"/>
        <rFont val="Arial"/>
        <family val="2"/>
      </rPr>
      <t xml:space="preserve">BOX,POLE TOP Split/Smart METER 2-WAY </t>
    </r>
    <r>
      <rPr>
        <strike val="true"/>
        <sz val="11"/>
        <color rgb="FF000000"/>
        <rFont val="Arial"/>
        <family val="2"/>
      </rPr>
      <t xml:space="preserve">120A</t>
    </r>
    <r>
      <rPr>
        <sz val="11"/>
        <color rgb="FF000000"/>
        <rFont val="Arial"/>
        <family val="2"/>
      </rPr>
      <t xml:space="preserve"> D3055 </t>
    </r>
  </si>
  <si>
    <r>
      <rPr>
        <sz val="11"/>
        <color rgb="FF000000"/>
        <rFont val="Arial"/>
        <family val="2"/>
      </rPr>
      <t xml:space="preserve">BOX,POLE TOP Split/Smart METER 8-WAY </t>
    </r>
    <r>
      <rPr>
        <strike val="true"/>
        <sz val="11"/>
        <color rgb="FF000000"/>
        <rFont val="Arial"/>
        <family val="2"/>
      </rPr>
      <t xml:space="preserve">50A</t>
    </r>
    <r>
      <rPr>
        <sz val="11"/>
        <color rgb="FF000000"/>
        <rFont val="Arial"/>
        <family val="2"/>
      </rPr>
      <t xml:space="preserve"> D3055</t>
    </r>
  </si>
  <si>
    <t xml:space="preserve">LV Services Ground (Cross arm) Mounted Small Power User Outdoor Supply</t>
  </si>
  <si>
    <t xml:space="preserve">LV Services Pole (H-Pole F Bracket) mounted Large Power User Outdoor Supply</t>
  </si>
  <si>
    <t xml:space="preserve">LV Services Pole Mounted Small Power User Outdoor Supply</t>
  </si>
  <si>
    <t xml:space="preserve">LV Services Ground Mounted LPU Outdoor Supply</t>
  </si>
  <si>
    <t xml:space="preserve">LV Services Ground (Cross Arm) Mounted SPU outdoor Supply (Away From Transformer)</t>
  </si>
  <si>
    <t xml:space="preserve">LV Services Ground Mounted Large Power User &lt; 200kVA Outdoor Supply (away from Transformer)</t>
  </si>
  <si>
    <t xml:space="preserve">D-DT-1042 &amp; D-DT-3055</t>
  </si>
  <si>
    <t xml:space="preserve">Box, pole top smart split meter 2-way 20A</t>
  </si>
  <si>
    <t xml:space="preserve">D-DT-1042 &amp; D-DT-3056</t>
  </si>
  <si>
    <t xml:space="preserve">Box, pole top smart split meter 2-way 60A</t>
  </si>
  <si>
    <t xml:space="preserve">D-DT-1043 &amp; D-DT-3055</t>
  </si>
  <si>
    <t xml:space="preserve">Box, pole top smart split meter 4-way 20A</t>
  </si>
  <si>
    <t xml:space="preserve">D-DT-1043 &amp; D-DT-3056</t>
  </si>
  <si>
    <t xml:space="preserve">Box, pole smart top split meter 4-way 60A</t>
  </si>
  <si>
    <t xml:space="preserve">D-DT-1043 &amp; D-DT-3057</t>
  </si>
  <si>
    <t xml:space="preserve">Box, pole top split meter 6-way 20A</t>
  </si>
  <si>
    <t xml:space="preserve">D-DT-1043 &amp; D-DT-3058</t>
  </si>
  <si>
    <t xml:space="preserve">Box, pole top split meter 6-way 60A</t>
  </si>
  <si>
    <t xml:space="preserve">D-DT-1045 &amp; D-DT-3055</t>
  </si>
  <si>
    <t xml:space="preserve">Box, pole top smart split meter 8-way 20A</t>
  </si>
  <si>
    <t xml:space="preserve">D-DT-1030</t>
  </si>
  <si>
    <t xml:space="preserve">Kiosk meter: 1ph; 4.6 kVA; 2 way; secure; pole mount (20A)</t>
  </si>
  <si>
    <t xml:space="preserve">D-DT-1031</t>
  </si>
  <si>
    <t xml:space="preserve">Kiosk meter: 1ph; 4.6 kVA; 4 way; secure; pole mount (20A)</t>
  </si>
  <si>
    <t xml:space="preserve">D-DT-1032</t>
  </si>
  <si>
    <t xml:space="preserve">Kiosk meter: 1ph; 4.6 kVA; 6 way; secure; pole mount (20A)</t>
  </si>
  <si>
    <t xml:space="preserve">D-DT-1033</t>
  </si>
  <si>
    <t xml:space="preserve">Kiosk meter: 1ph; 4.6 kVA; 8 way; secure; pole mount (20A)</t>
  </si>
  <si>
    <t xml:space="preserve">Kiosk meter: 1ph; 14 kVA; 2 way; secure; pole mount (60A)</t>
  </si>
  <si>
    <t xml:space="preserve">Kiosk meter: 1ph; 14 kVA; 4 way; secure; pole mount (60A)</t>
  </si>
  <si>
    <t xml:space="preserve">Kiosk meter: 1ph; 14 kVA; 6 way; secure; pole mount (60A)</t>
  </si>
  <si>
    <t xml:space="preserve">Kiosk meter: 1ph; 14 kVA; 8 way; secure; pole mount (60A)</t>
  </si>
  <si>
    <t xml:space="preserve">D-DT-6050</t>
  </si>
  <si>
    <t xml:space="preserve">PADLOCK, ST LV MASTER D6050 (ORANGE)</t>
  </si>
  <si>
    <t xml:space="preserve">SUB-TOTAL I</t>
  </si>
  <si>
    <t xml:space="preserve">CONDUCTOR STRINGING (TENSION, REGULATE &amp; BIND IN)</t>
  </si>
  <si>
    <t xml:space="preserve">Install Eskom issued marked conductor.  Material quantity to allow for 5% sag in addition to actual  conductor length quantity.  Installation includes handling, stringing and final sagging. This will be for greased ungreased conductor</t>
  </si>
  <si>
    <t xml:space="preserve">Fox Conductor 1-Phase</t>
  </si>
  <si>
    <t xml:space="preserve">Fox Full Tension Joint*</t>
  </si>
  <si>
    <t xml:space="preserve">Mink Conductor 1-Phase</t>
  </si>
  <si>
    <t xml:space="preserve">Mink Full Tension Joint*</t>
  </si>
  <si>
    <t xml:space="preserve">Hare Conductor 1-Phase</t>
  </si>
  <si>
    <t xml:space="preserve">Hare Full Tension Joint*</t>
  </si>
  <si>
    <t xml:space="preserve">Chickadee Conductor 1-Phase</t>
  </si>
  <si>
    <t xml:space="preserve">Chickadee Full Tension Joint*</t>
  </si>
  <si>
    <t xml:space="preserve">Kingbird Conductor 1-Phase</t>
  </si>
  <si>
    <t xml:space="preserve">Kingbird Full Tension Joint*</t>
  </si>
  <si>
    <t xml:space="preserve">MV Bare AAAC  Pine Greased </t>
  </si>
  <si>
    <t xml:space="preserve">Pine Conductor Full Tension Joint</t>
  </si>
  <si>
    <t xml:space="preserve">MV Bare AAAC  Oak Greased </t>
  </si>
  <si>
    <t xml:space="preserve">Oak Conductor Full Tension Joint</t>
  </si>
  <si>
    <t xml:space="preserve">MV Bare AAAC 35mmsq Greased</t>
  </si>
  <si>
    <t xml:space="preserve">0831</t>
  </si>
  <si>
    <t xml:space="preserve">35mm sq. Full Tension Joint* 2 Core</t>
  </si>
  <si>
    <t xml:space="preserve">35mm sq. Full Tension Joint* 3 Core</t>
  </si>
  <si>
    <t xml:space="preserve">35mm sq. Full Tension Joint* 4 Core</t>
  </si>
  <si>
    <t xml:space="preserve">0800 series</t>
  </si>
  <si>
    <t xml:space="preserve">70mm sq. Full Tension Joint* 4 Core</t>
  </si>
  <si>
    <t xml:space="preserve">COND,ABC 2C XLPE 35SQ INS/Bare NEUT </t>
  </si>
  <si>
    <t xml:space="preserve">COND,ABC 3C XLPE 35SQ INS/Bare NEUT </t>
  </si>
  <si>
    <t xml:space="preserve">COND,ABC 4C XLPE 35SQ INS/Bare NEUT </t>
  </si>
  <si>
    <t xml:space="preserve">COND,ABC 3C XLPE 70SQ INS/Bare NEUT </t>
  </si>
  <si>
    <t xml:space="preserve">COND,ABC 4C XLPE 70SQ INS/Bare NEUT </t>
  </si>
  <si>
    <t xml:space="preserve">COND,ABC 4C XLPE 95SQ INS/Bare NEUT </t>
  </si>
  <si>
    <t xml:space="preserve">SUB-TOTAL J</t>
  </si>
  <si>
    <t xml:space="preserve">EQUIPMENT INSTALLATION</t>
  </si>
  <si>
    <t xml:space="preserve">Install Transformer/Recloser/Voltage Regulator/MV Metering Units as per relevant Eskom DDT 1800 Series Assembly Drawing and OU Specific SI Engineering Instructions. All Auxiliary Equipment to include  Station and Distribution MV, LV Surge Arrestors, Control Boxes, Metering Kiosks, Jumper Terminations, Anti Climbing Devices , LDPE Pipe Covered Jumpers as per 02TB-023 and Danger Labels, Channel Irons, Cradles, Standoff Insulators, Conductor Busbars and suitable Equipment Labels &amp; X Arms. Pole Planting, Stays, Struts, Isolators Earthing Material and Excavations are elsewhere measured. Transformers/Reclosers/Voltage Regulators and MV Metering Units will be Eskom Free Issue Material.  Main Line Structures and Auxiliary Equipment are elsewhere measured. All material purchased will be paid elsewhere as cost plus fee.</t>
  </si>
  <si>
    <t xml:space="preserve">Transformers</t>
  </si>
  <si>
    <t xml:space="preserve">D-DT-1862</t>
  </si>
  <si>
    <t xml:space="preserve">Install 5-Pole Double Platform Mounted Transformer Structure</t>
  </si>
  <si>
    <t xml:space="preserve">D-DT-1863</t>
  </si>
  <si>
    <t xml:space="preserve">Install 2-Pole Platform Mounted Transformer Structure</t>
  </si>
  <si>
    <t xml:space="preserve">D-DT-1864</t>
  </si>
  <si>
    <t xml:space="preserve">Install 5-Pole Double Platform Mounted Transformer Structure (Out of Line)</t>
  </si>
  <si>
    <t xml:space="preserve">D-DT-1865</t>
  </si>
  <si>
    <t xml:space="preserve">Install 2-Pole Platform Mounted Transformer Structure (Out of Line)</t>
  </si>
  <si>
    <t xml:space="preserve">D-DT-1865B</t>
  </si>
  <si>
    <t xml:space="preserve">Transformer - Out- of- Line 100kVA to 200KVA</t>
  </si>
  <si>
    <t xml:space="preserve">Install Single Pole Mounted Out of Line Transformer Structure (Out of Line)</t>
  </si>
  <si>
    <t xml:space="preserve">D-DT-1866B</t>
  </si>
  <si>
    <t xml:space="preserve">Transformer - Out- of- Line 16kVA to 100kVA/64kVA</t>
  </si>
  <si>
    <t xml:space="preserve">D-DT-3021</t>
  </si>
  <si>
    <t xml:space="preserve">Relocate - 300-500kVA x 3-Phase </t>
  </si>
  <si>
    <t xml:space="preserve">Install Transformer - 300-500kVA x 3-Phase </t>
  </si>
  <si>
    <t xml:space="preserve">Relocate - 200kVA x 3-Phase</t>
  </si>
  <si>
    <t xml:space="preserve">Install Transformer - 200kVA x 3-Phase </t>
  </si>
  <si>
    <t xml:space="preserve">Relocate - 100kVA x 3-Phase </t>
  </si>
  <si>
    <t xml:space="preserve">Install Transformer - 100kVA x 3-Phase </t>
  </si>
  <si>
    <t xml:space="preserve">Relocate - 50kVA x 3-Phase</t>
  </si>
  <si>
    <t xml:space="preserve">Install Transformer - 50kVA x 3-Phase </t>
  </si>
  <si>
    <t xml:space="preserve">Relocate - 25kVA x 3-Phase </t>
  </si>
  <si>
    <t xml:space="preserve">Install Transformer - 25kVA x 3-Phase</t>
  </si>
  <si>
    <t xml:space="preserve">Relocate Transformer - 16kVA x 1-Phase</t>
  </si>
  <si>
    <t xml:space="preserve">Install Transformer - 16kVA x 1-Phase </t>
  </si>
  <si>
    <t xml:space="preserve">Install Labels  (Chromadek)</t>
  </si>
  <si>
    <t xml:space="preserve">Transformer - 5-100kVA Single Pole Mounted </t>
  </si>
  <si>
    <t xml:space="preserve">TRANSFORMER - 100-200kVA / 2-POLE PLATFORM MOUNTED (H-POLE) GENERAL ARRANGEMENT</t>
  </si>
  <si>
    <t xml:space="preserve">D-FS 14414</t>
  </si>
  <si>
    <t xml:space="preserve">Install 2.5/3.5cross arm on H-Pole with 3x Post insulators. For very long jumpers.</t>
  </si>
  <si>
    <t xml:space="preserve">Transformer MV Protection</t>
  </si>
  <si>
    <t xml:space="preserve">D-DT-1849</t>
  </si>
  <si>
    <t xml:space="preserve">Equipment Links Cut-Outs Or Disconnectors 2.5m Wood Crossarm / Single Pole</t>
  </si>
  <si>
    <t xml:space="preserve">D-DT-1850</t>
  </si>
  <si>
    <t xml:space="preserve">Section / Equipment Links Or Disconnectors 1.3m Steel Crossarm / Single Pole</t>
  </si>
  <si>
    <t xml:space="preserve">D-DT-1869</t>
  </si>
  <si>
    <t xml:space="preserve">Section / Equipment Links Cut/Out Or Disconnectors 1.7m Steel Crossarm/Single Pole</t>
  </si>
  <si>
    <t xml:space="preserve">D-DT-0261</t>
  </si>
  <si>
    <t xml:space="preserve">Install Surge Arresters (3-phase)</t>
  </si>
  <si>
    <t xml:space="preserve">Supply and Install all Labels per structure, excludes pole aluminium label  (Chromadek)</t>
  </si>
  <si>
    <t xml:space="preserve">Transformer LV Protection</t>
  </si>
  <si>
    <t xml:space="preserve">D-DT-0309</t>
  </si>
  <si>
    <t xml:space="preserve">80A Morsdorf Type Fuses - 3-Phase</t>
  </si>
  <si>
    <t xml:space="preserve">Set</t>
  </si>
  <si>
    <t xml:space="preserve">125A Morsdorf Type Fuses - 3-Phase</t>
  </si>
  <si>
    <t xml:space="preserve">160A Morsdorf Type Fuses - 3-Phase</t>
  </si>
  <si>
    <t xml:space="preserve">D-DT-3034</t>
  </si>
  <si>
    <t xml:space="preserve">150A MCCB - 3-Phase(Circuit breaker)</t>
  </si>
  <si>
    <t xml:space="preserve">300A MCCB - 3-Phase(Circuit breaker)</t>
  </si>
  <si>
    <t xml:space="preserve">0309</t>
  </si>
  <si>
    <t xml:space="preserve">Three phase trf and LV fuse holder connection - ABC conductor- 40A NH00 </t>
  </si>
  <si>
    <t xml:space="preserve">Three phase trf and LV fuse holder connection - ABC conductor- 63A NH00</t>
  </si>
  <si>
    <t xml:space="preserve">Dual phase trf and LV fuse holder connection - ABC conductor- 40A NH00 </t>
  </si>
  <si>
    <t xml:space="preserve">Dual phase trf and LV fuse holder connection - ABC conductor- 63A NH00</t>
  </si>
  <si>
    <t xml:space="preserve">Dual phase trf and LV fuse holder connection - ABC conductor- 80A NH00</t>
  </si>
  <si>
    <t xml:space="preserve">Dual phase trf and LV fuse holder connection - ABC conductor- 125A NH00</t>
  </si>
  <si>
    <t xml:space="preserve">Dual phase trf and LV fuse holder connection - ABC conductor- 160A NH00</t>
  </si>
  <si>
    <t xml:space="preserve">Single phase trf and LV fuse holder connection - ABC conductor- 40A NH00 </t>
  </si>
  <si>
    <t xml:space="preserve">Single phase trf and LV fuse holder connection - ABC conductor- 63A NH00</t>
  </si>
  <si>
    <t xml:space="preserve">Single phase trf and LV fuse holder connection - ABC conductor- 80A NH00</t>
  </si>
  <si>
    <t xml:space="preserve">Single phase trf and LV fuse holder connection - ABC conductor- 125A NH00</t>
  </si>
  <si>
    <t xml:space="preserve">Single phase trf and LV fuse holder connection - ABC conductor- 160A NH00</t>
  </si>
  <si>
    <t xml:space="preserve">Install Data Concentrator (Complete)</t>
  </si>
  <si>
    <t xml:space="preserve">Supply and Install all Labels per structure, excludes pole aluminium label  (Chromadek) To maximum of 3 LV feeders</t>
  </si>
  <si>
    <t xml:space="preserve">Gateway/Data Concentrators (DCU) + Internal/Plug-in GSM Modem </t>
  </si>
  <si>
    <t xml:space="preserve">Gateway/Data Concentrators (DCU) + External GSM Modem </t>
  </si>
  <si>
    <t xml:space="preserve">D-DT-1034</t>
  </si>
  <si>
    <t xml:space="preserve">Kiosk meter: 1ph; RAT/DC; secure; pole mount</t>
  </si>
  <si>
    <t xml:space="preserve">Pole Mounted Sectionaliser</t>
  </si>
  <si>
    <t xml:space="preserve">D-DT-1821</t>
  </si>
  <si>
    <t xml:space="preserve">Install Sectionaliser Structure</t>
  </si>
  <si>
    <t xml:space="preserve">D-DT-1828</t>
  </si>
  <si>
    <t xml:space="preserve">Install Sectionaliser - Out-Of-Line Structure</t>
  </si>
  <si>
    <t xml:space="preserve">Install Sectionaliser</t>
  </si>
  <si>
    <t xml:space="preserve">D-DT-1848</t>
  </si>
  <si>
    <t xml:space="preserve">Section Links Cut/Outs Or Disconnectors 2.5m Wood Crossarm / Single Pole</t>
  </si>
  <si>
    <t xml:space="preserve">D-DT-1852</t>
  </si>
  <si>
    <t xml:space="preserve">Equipment Links - Cut-Outs Or Disconnectors - 3.5/4.5m Wood Crossarm / H-Pole</t>
  </si>
  <si>
    <t xml:space="preserve">D-DT-1853</t>
  </si>
  <si>
    <t xml:space="preserve">Equipment Isolating (In-Out) Links - Cut-Outs Or Disconnectors - 2 x 2.5m Wood Crossarm / H-Pole</t>
  </si>
  <si>
    <t xml:space="preserve">D-DT-1854</t>
  </si>
  <si>
    <t xml:space="preserve">Equipment Isolating (In-Out) Links - Cut-Outs Or Disconnectors - 4.5m Wood Crossarm / Out-Of-Line</t>
  </si>
  <si>
    <t xml:space="preserve">D-DT-1857</t>
  </si>
  <si>
    <t xml:space="preserve">3 Phase Switch Disconnector Ganged, Link Stick Operated Horizontal Assembly H-Pole 1800 And 2200 Centres</t>
  </si>
  <si>
    <t xml:space="preserve">D-DT-1858</t>
  </si>
  <si>
    <t xml:space="preserve">3 Phase Switch Disconnector Ganged, Link Stick Operated Assembly Single Pole Mounted </t>
  </si>
  <si>
    <t xml:space="preserve">D-DT-1875</t>
  </si>
  <si>
    <t xml:space="preserve">Equipment Isolating (In-Out) Links Cut/Outs Or Disconnectors 2x2.4m Steel Crossarm / H-Pole</t>
  </si>
  <si>
    <t xml:space="preserve">Install Surge Arresters</t>
  </si>
  <si>
    <t xml:space="preserve">Pole Mounted Recloser</t>
  </si>
  <si>
    <t xml:space="preserve">D-DT-1825</t>
  </si>
  <si>
    <t xml:space="preserve">Install Recloser Structure</t>
  </si>
  <si>
    <t xml:space="preserve">D-DT-1829</t>
  </si>
  <si>
    <t xml:space="preserve">Install Recloser - Out-Of-Line Structure</t>
  </si>
  <si>
    <t xml:space="preserve">D-FS-15735</t>
  </si>
  <si>
    <t xml:space="preserve">D-FS-15688</t>
  </si>
  <si>
    <t xml:space="preserve">Install Recloser Aux Supply Box</t>
  </si>
  <si>
    <t xml:space="preserve">D-DT-0272</t>
  </si>
  <si>
    <t xml:space="preserve">Install Recloser On Existing Structure</t>
  </si>
  <si>
    <t xml:space="preserve">Section Links Cut/Oots Or Disconnectors 2.5m Wood Crossarm / Single Pole</t>
  </si>
  <si>
    <t xml:space="preserve">D-DT-0270</t>
  </si>
  <si>
    <t xml:space="preserve">Install Auxiliary Transformer</t>
  </si>
  <si>
    <t xml:space="preserve">D-DT-1829B</t>
  </si>
  <si>
    <t xml:space="preserve">Recloser structure – General arrangement (INCLUDING PMRTV) (sheet 1 of 2) (Bypass structure not included)</t>
  </si>
  <si>
    <t xml:space="preserve">Voltage Regulator</t>
  </si>
  <si>
    <t xml:space="preserve">D-DT-1830</t>
  </si>
  <si>
    <t xml:space="preserve">Install Voltage Regulator - 11/22kV 100/200A Open Delta Structure</t>
  </si>
  <si>
    <t xml:space="preserve">D-DT-1831</t>
  </si>
  <si>
    <t xml:space="preserve">Install Voltage Regulator - 11/22kV 100/200A Closed Delta Structure</t>
  </si>
  <si>
    <t xml:space="preserve">D-DT-1833</t>
  </si>
  <si>
    <t xml:space="preserve">Install Voltage Regulator - 11/22kV 100/200A Open Delta - Out-Of-Line Structure</t>
  </si>
  <si>
    <t xml:space="preserve">1833B</t>
  </si>
  <si>
    <t xml:space="preserve">Regulator - 100 / 200A Open Delta – General Arrangement (sheet 1 of 3)</t>
  </si>
  <si>
    <t xml:space="preserve">D-DT-1834</t>
  </si>
  <si>
    <t xml:space="preserve">Install Voltage Regulator - 11/22kV 100/200A Closed Delta - Out-Of-Line Structure</t>
  </si>
  <si>
    <t xml:space="preserve">1834B</t>
  </si>
  <si>
    <t xml:space="preserve">Regulator - 100 / 200A Closed Delta - General Arrangement (Sheet 1 of 2)</t>
  </si>
  <si>
    <t xml:space="preserve">D-DT-3119</t>
  </si>
  <si>
    <t xml:space="preserve">Install Voltage Regulator On Existing Structure</t>
  </si>
  <si>
    <t xml:space="preserve">D-DT-1851</t>
  </si>
  <si>
    <t xml:space="preserve">Equipment Links - Cut-Outs Or Disconnectors - 2.5m Wood Crossarm / H-Pole</t>
  </si>
  <si>
    <t xml:space="preserve">D-DT-1874</t>
  </si>
  <si>
    <t xml:space="preserve">Equipment Links Or Disconnectors 2.4m Steel Crossarm / H-Pole</t>
  </si>
  <si>
    <t xml:space="preserve">Pole Mounted CT-VT Unit</t>
  </si>
  <si>
    <t xml:space="preserve">D-DT-1839</t>
  </si>
  <si>
    <t xml:space="preserve">Install MV CT / VT Metering Bulk Tariff Out-Of-Line Structure</t>
  </si>
  <si>
    <t xml:space="preserve">D-DT-1840</t>
  </si>
  <si>
    <t xml:space="preserve">Install MV CT / VT Metering Bulk Tariff In Line Structure</t>
  </si>
  <si>
    <t xml:space="preserve">D-DT-1841</t>
  </si>
  <si>
    <t xml:space="preserve">Install CT/VT Metering Statistical Structure</t>
  </si>
  <si>
    <t xml:space="preserve">D-DT-1846</t>
  </si>
  <si>
    <t xml:space="preserve">Install CT/VT Metering Statistical Out-Of-Line Structure</t>
  </si>
  <si>
    <t xml:space="preserve">D-DT-3118</t>
  </si>
  <si>
    <t xml:space="preserve">Install CT/VT unit</t>
  </si>
  <si>
    <t xml:space="preserve">Section / Equipment  Links Or Disconnectors 1.3m Steel Crossarm / Single Pole</t>
  </si>
  <si>
    <t xml:space="preserve">Install CT/VT Metering Kiosk</t>
  </si>
  <si>
    <t xml:space="preserve">Pole Mounted Shunt Capacitor Banks</t>
  </si>
  <si>
    <t xml:space="preserve">D-DT-1832</t>
  </si>
  <si>
    <t xml:space="preserve">Install Capacitor Structure</t>
  </si>
  <si>
    <t xml:space="preserve">D-DT-3218</t>
  </si>
  <si>
    <t xml:space="preserve">Install Capacitor Bank</t>
  </si>
  <si>
    <t xml:space="preserve">Line Arrester</t>
  </si>
  <si>
    <t xml:space="preserve">Install Equipment Links</t>
  </si>
  <si>
    <t xml:space="preserve">D-DT-1842</t>
  </si>
  <si>
    <t xml:space="preserve">Line Arresters 1.3m Long Steel Crossarm Staggered Vertical Configuration</t>
  </si>
  <si>
    <t xml:space="preserve">D-DT-1843</t>
  </si>
  <si>
    <t xml:space="preserve">Line Arresters 2.5m Long Wooden Crossarm Vertical Configuration</t>
  </si>
  <si>
    <t xml:space="preserve">D-DT-1844</t>
  </si>
  <si>
    <t xml:space="preserve">Line Arresters H-Pole Configuration</t>
  </si>
  <si>
    <t xml:space="preserve">D-DT-1845</t>
  </si>
  <si>
    <t xml:space="preserve">Line Arresters Delta Configuration</t>
  </si>
  <si>
    <t xml:space="preserve">3 Phase Sectional Links</t>
  </si>
  <si>
    <t xml:space="preserve">D-DT-1847</t>
  </si>
  <si>
    <t xml:space="preserve">Section Links Cut/Outs Or Disconnectors 3.5/4.5m Wood Crossarm / H-Pole</t>
  </si>
  <si>
    <t xml:space="preserve">D DT 3086</t>
  </si>
  <si>
    <t xml:space="preserve">CUT - OUT (Single Phase)</t>
  </si>
  <si>
    <t xml:space="preserve">Bird Flight Diverter</t>
  </si>
  <si>
    <t xml:space="preserve">D-DT-3029</t>
  </si>
  <si>
    <t xml:space="preserve">Install Bird Flight Diverter</t>
  </si>
  <si>
    <t xml:space="preserve">Miniature Substation</t>
  </si>
  <si>
    <t xml:space="preserve">Prepare Site Including Excavation and Compaction for Pre-Cast Plinth</t>
  </si>
  <si>
    <r>
      <rPr>
        <sz val="11"/>
        <rFont val="Arial"/>
        <family val="2"/>
      </rPr>
      <t xml:space="preserve">m</t>
    </r>
    <r>
      <rPr>
        <vertAlign val="superscript"/>
        <sz val="11"/>
        <rFont val="Arial"/>
        <family val="2"/>
      </rPr>
      <t xml:space="preserve">2</t>
    </r>
  </si>
  <si>
    <t xml:space="preserve">D-DT-0859</t>
  </si>
  <si>
    <t xml:space="preserve">Install Pre-Cast Plinth</t>
  </si>
  <si>
    <t xml:space="preserve">Install Miniature Substation</t>
  </si>
  <si>
    <t xml:space="preserve">MCCB - 3-Phase</t>
  </si>
  <si>
    <t xml:space="preserve">Vermin Proofing</t>
  </si>
  <si>
    <t xml:space="preserve">Stencilling (paint)</t>
  </si>
  <si>
    <t xml:space="preserve">Install Labels  (Chromadek and Aluminium)</t>
  </si>
  <si>
    <t xml:space="preserve">SET</t>
  </si>
  <si>
    <t xml:space="preserve">D-DT-3409</t>
  </si>
  <si>
    <t xml:space="preserve">Install Vertical Fuse Pillar</t>
  </si>
  <si>
    <t xml:space="preserve">D-DT-3181</t>
  </si>
  <si>
    <t xml:space="preserve">Install NH02 Fuse</t>
  </si>
  <si>
    <t xml:space="preserve">Ring Main Unit</t>
  </si>
  <si>
    <t xml:space="preserve">D-DT-0863</t>
  </si>
  <si>
    <t xml:space="preserve">D-DT-8060</t>
  </si>
  <si>
    <t xml:space="preserve">Install Ring Main Unit</t>
  </si>
  <si>
    <t xml:space="preserve">p/letter</t>
  </si>
  <si>
    <t xml:space="preserve">Ground Mounted CT-VT Unit</t>
  </si>
  <si>
    <t xml:space="preserve">D-DT-0865</t>
  </si>
  <si>
    <t xml:space="preserve">Install CT-VT Unit</t>
  </si>
  <si>
    <t xml:space="preserve">Meter Kiosk</t>
  </si>
  <si>
    <t xml:space="preserve">Install LPU Meter Kiosk</t>
  </si>
  <si>
    <t xml:space="preserve">4 Way High Risk Steel Kiosk </t>
  </si>
  <si>
    <t xml:space="preserve">6 Way High Risk Steel Kiosk </t>
  </si>
  <si>
    <t xml:space="preserve">8 Way High Risk Steel Kiosk </t>
  </si>
  <si>
    <t xml:space="preserve">12 Way High Risk Steel Kiosk </t>
  </si>
  <si>
    <t xml:space="preserve">D-DT-3236 / 1034</t>
  </si>
  <si>
    <t xml:space="preserve">Data concentrator/RAT kiosk </t>
  </si>
  <si>
    <t xml:space="preserve">Energy Management Units (Meter)</t>
  </si>
  <si>
    <t xml:space="preserve">Supply and Install all Labels per kiosk, excludes cable aluminium label  (Chromadek)</t>
  </si>
  <si>
    <t xml:space="preserve">D-DT-1035</t>
  </si>
  <si>
    <t xml:space="preserve">Kiosk meter: 1ph; 16 kVA; 2 way prepay; ground mount</t>
  </si>
  <si>
    <t xml:space="preserve">D-DT-1036</t>
  </si>
  <si>
    <t xml:space="preserve">Kiosk meter: 1ph; 16 kVA; 4 way prepay; ground mount</t>
  </si>
  <si>
    <t xml:space="preserve">D-DT-1037</t>
  </si>
  <si>
    <t xml:space="preserve">Kiosk meter: 1ph; 16 kVA; 6 way prepay; ground mount</t>
  </si>
  <si>
    <t xml:space="preserve">D-DT-1038</t>
  </si>
  <si>
    <t xml:space="preserve">Kiosk meter: 1ph; 16 kVA; 8 way prepay; ground mount</t>
  </si>
  <si>
    <t xml:space="preserve">D-DT-1039</t>
  </si>
  <si>
    <t xml:space="preserve">Kiosk meter: 1ph; 16 kVA; 12 way prepay; ground mount</t>
  </si>
  <si>
    <t xml:space="preserve">KSK MTR:1PH;16 KVA;12 WAY PREPAY NO BASE</t>
  </si>
  <si>
    <t xml:space="preserve">SUB-TOTAL K</t>
  </si>
  <si>
    <t xml:space="preserve">EARTHING INSTALLATION</t>
  </si>
  <si>
    <t xml:space="preserve">MV &amp; LV Earthing Trenching shall include Excavation, Backfilling, Compaction and Installation of electrode and conductor as per the Eskom Standard for Earthing</t>
  </si>
  <si>
    <t xml:space="preserve">Transformer - MV Earthing</t>
  </si>
  <si>
    <t xml:space="preserve">Excavation - length long, 0.5m deep and 0.6m wide</t>
  </si>
  <si>
    <r>
      <rPr>
        <sz val="11"/>
        <rFont val="Arial"/>
        <family val="2"/>
      </rPr>
      <t xml:space="preserve">m</t>
    </r>
    <r>
      <rPr>
        <vertAlign val="superscript"/>
        <sz val="11"/>
        <rFont val="Arial"/>
        <family val="2"/>
      </rPr>
      <t xml:space="preserve">3</t>
    </r>
  </si>
  <si>
    <t xml:space="preserve">D-DT-3139</t>
  </si>
  <si>
    <t xml:space="preserve">16mm sq. Bare Stranded Cu Conductor</t>
  </si>
  <si>
    <t xml:space="preserve">D-DT-3137</t>
  </si>
  <si>
    <t xml:space="preserve">16mm sq. Insulated Stranded Cu Conductor</t>
  </si>
  <si>
    <t xml:space="preserve">D-DT-3091</t>
  </si>
  <si>
    <t xml:space="preserve">Earth Electrode (Type as per the design)</t>
  </si>
  <si>
    <t xml:space="preserve">Backfill - length long, 0.5m deep and 0.6m wide</t>
  </si>
  <si>
    <t xml:space="preserve">Transformer - LV Earthing</t>
  </si>
  <si>
    <t xml:space="preserve">Other Overhead System Equipment Earthing - Capacitor Bank / CT-VT Unit / Line Arrester / Recloser / Sectionaliser / Voltage Regulator</t>
  </si>
  <si>
    <t xml:space="preserve">Other Underground System Equipment Earthing - Miniature Substation / Ring Main Unit / CT-VT Unit</t>
  </si>
  <si>
    <t xml:space="preserve">SUB-TOTAL - L</t>
  </si>
  <si>
    <t xml:space="preserve">SERVICE CONNECTION INSTALLATION</t>
  </si>
  <si>
    <t xml:space="preserve">House Connections include installation of ready board, mounting hardware, wooden backboards, customer interface units, conduit pipe, excavations and backfilling of underground connection, capturing of customer data including GPS coordinates. Digging and bulleting for road crossing including installation of sleeves and warning tape are measured here</t>
  </si>
  <si>
    <t xml:space="preserve">D-DT-0360/361</t>
  </si>
  <si>
    <t xml:space="preserve">Overhead service connection direct to dwelling or kicker pole(from the pole top box to the pre-paid meter)</t>
  </si>
  <si>
    <t xml:space="preserve">D-DT-0367</t>
  </si>
  <si>
    <t xml:space="preserve">Underground Service Connection</t>
  </si>
  <si>
    <t xml:space="preserve">25mm Conduit LDPE Pipe</t>
  </si>
  <si>
    <t xml:space="preserve">D-DT-0854</t>
  </si>
  <si>
    <t xml:space="preserve">Excavation - 0.75m Deep and 0.45 Wide</t>
  </si>
  <si>
    <t xml:space="preserve">Road Crossing - Digging</t>
  </si>
  <si>
    <t xml:space="preserve">Road Crossing - Bulleting</t>
  </si>
  <si>
    <t xml:space="preserve">D-DT-8018</t>
  </si>
  <si>
    <t xml:space="preserve">Install Sleeves</t>
  </si>
  <si>
    <t xml:space="preserve">Laying of Warning Tape</t>
  </si>
  <si>
    <t xml:space="preserve">Backfill - 0.75m Deep and 0.45 Wide (includes laying of warning tape)</t>
  </si>
  <si>
    <t xml:space="preserve">Split / Smart Metering</t>
  </si>
  <si>
    <t xml:space="preserve">D-DT-3145</t>
  </si>
  <si>
    <t xml:space="preserve">Customer Interface Unit</t>
  </si>
  <si>
    <t xml:space="preserve">D-DT-3176</t>
  </si>
  <si>
    <t xml:space="preserve">Split Meter Ready-Board </t>
  </si>
  <si>
    <t xml:space="preserve">D-ST-2351</t>
  </si>
  <si>
    <t xml:space="preserve">Wooden Backboard for Ready board mounting (for Tin and Mud houses)</t>
  </si>
  <si>
    <t xml:space="preserve">Split Meter Installation</t>
  </si>
  <si>
    <t xml:space="preserve">Smart meter installation (incl of all components) </t>
  </si>
  <si>
    <t xml:space="preserve">each </t>
  </si>
  <si>
    <t xml:space="preserve">Capture and Upload of Customer Data New &amp; Existing Including GPS Coordinates</t>
  </si>
  <si>
    <t xml:space="preserve">D-DT-9421</t>
  </si>
  <si>
    <t xml:space="preserve">DIN Rail Single Phase PLC Smart Split Meter with CIU 60A</t>
  </si>
  <si>
    <t xml:space="preserve">DIN Rail Single Phase PLC Smart Split Meter with CIU 20A</t>
  </si>
  <si>
    <t xml:space="preserve">L&amp;G smart split meter + CIU, single phase, din rail, 20A, PLC</t>
  </si>
  <si>
    <t xml:space="preserve">L&amp;G smart split meter + CIU, single phase, din rail, 60A, PLC</t>
  </si>
  <si>
    <t xml:space="preserve">L&amp;G data concentrator + internal GSM modem</t>
  </si>
  <si>
    <t xml:space="preserve">3CR12 kiosk to secure the data concentrator,  kiosk for mounting on pole</t>
  </si>
  <si>
    <t xml:space="preserve">SUB-TOTAL M</t>
  </si>
  <si>
    <t xml:space="preserve">Service Conductor Installation:
Accessories for Service Conductor installation shall include installation of pigtails, bolts, strain clamps,  threaded rod, cable saddles, stringging of all types of service cable.  Installation of poles and its accessories are measured elsewhere</t>
  </si>
  <si>
    <t xml:space="preserve">D-DT-3140</t>
  </si>
  <si>
    <t xml:space="preserve">6mm sq Tinned Copper Airdac with Communication Core</t>
  </si>
  <si>
    <t xml:space="preserve">D-DT-3128</t>
  </si>
  <si>
    <t xml:space="preserve">16mm sq Underground</t>
  </si>
  <si>
    <t xml:space="preserve">0366</t>
  </si>
  <si>
    <t xml:space="preserve">Service suspension assembly</t>
  </si>
  <si>
    <t xml:space="preserve">0384</t>
  </si>
  <si>
    <t xml:space="preserve">Service strain assembly/arrangement</t>
  </si>
  <si>
    <t xml:space="preserve">SUB-TOTAL N</t>
  </si>
  <si>
    <t xml:space="preserve">Underground Cable Installation:
installation of underground cable include trenching for excavation in general trench, rail/road crosising or along the road,  directional drilling &amp; excavation for end pits, backfilling of trench, supply of accessories includes appropriate sleeves, supply &amp; compaction of imported bedding and blanket soil, laying of warning tape and installation of cable route markers. Laying of cable shall be in accordance with Eskom standard of laying cables. After the execution of the works, reinstatement on gardens, pavements, driveways and tarred surfaces shall be measured here </t>
  </si>
  <si>
    <t xml:space="preserve">Trenching</t>
  </si>
  <si>
    <t xml:space="preserve">Excavation - General Trench -  1.0m Deep and 0.45m Wide</t>
  </si>
  <si>
    <t xml:space="preserve">Excavation - Rail/Road Crossing Trench -  1.6m Deep and 0.45m Wide</t>
  </si>
  <si>
    <t xml:space="preserve">Excavation - Along The Road Trench - 1.3m Deep and 0.45m Wide</t>
  </si>
  <si>
    <t xml:space="preserve">Install Barricading </t>
  </si>
  <si>
    <t xml:space="preserve">Install Shoring</t>
  </si>
  <si>
    <t xml:space="preserve">Compact Blanket Soil</t>
  </si>
  <si>
    <t xml:space="preserve">m2</t>
  </si>
  <si>
    <t xml:space="preserve">Sifted Soil - 0.25m High and 0.45m Wide</t>
  </si>
  <si>
    <t xml:space="preserve">Dispose of unused Excavated Material at approved disposal site</t>
  </si>
  <si>
    <t xml:space="preserve">Imported Soil - 0.25m High and 0.45m Wide</t>
  </si>
  <si>
    <t xml:space="preserve">Road &amp; Rail Crossing</t>
  </si>
  <si>
    <r>
      <rPr>
        <sz val="11"/>
        <rFont val="Arial"/>
        <family val="2"/>
      </rPr>
      <t xml:space="preserve">Directional Drilling </t>
    </r>
    <r>
      <rPr>
        <b val="true"/>
        <i val="true"/>
        <sz val="11"/>
        <rFont val="Arial"/>
        <family val="2"/>
      </rPr>
      <t xml:space="preserve">(Supply Invoice + 5%)</t>
    </r>
  </si>
  <si>
    <t xml:space="preserve">cost plus 5% </t>
  </si>
  <si>
    <t xml:space="preserve">Excavate Start and End Pits</t>
  </si>
  <si>
    <t xml:space="preserve">Supply and Install appropriate sleeve</t>
  </si>
  <si>
    <r>
      <rPr>
        <sz val="11"/>
        <rFont val="Arial"/>
        <family val="2"/>
      </rPr>
      <t xml:space="preserve">Rail, river and Road -pipe jacking method including access holes, shoring as well as handling of equipment-(outsourced) </t>
    </r>
    <r>
      <rPr>
        <b val="true"/>
        <sz val="11"/>
        <rFont val="Arial"/>
        <family val="2"/>
      </rPr>
      <t xml:space="preserve">Supply Invoice + 5%</t>
    </r>
  </si>
  <si>
    <t xml:space="preserve">Road crossing trench import of backfill material and compaction</t>
  </si>
  <si>
    <t xml:space="preserve">D-DT0854</t>
  </si>
  <si>
    <r>
      <rPr>
        <sz val="11"/>
        <rFont val="Arial"/>
        <family val="2"/>
      </rPr>
      <t xml:space="preserve">Application of tar according to municipal standard - </t>
    </r>
    <r>
      <rPr>
        <b val="true"/>
        <sz val="11"/>
        <rFont val="Arial"/>
        <family val="2"/>
      </rPr>
      <t xml:space="preserve">Supply Invoice + 5%</t>
    </r>
  </si>
  <si>
    <t xml:space="preserve">sum</t>
  </si>
  <si>
    <t xml:space="preserve">Bedding soil for cable</t>
  </si>
  <si>
    <t xml:space="preserve">Blanket soil for cable</t>
  </si>
  <si>
    <t xml:space="preserve">G5 filling for cable</t>
  </si>
  <si>
    <t xml:space="preserve">Compacting Bedding Soil</t>
  </si>
  <si>
    <t xml:space="preserve">Sifted Soil - 0.15m High and 0.45m Wide</t>
  </si>
  <si>
    <t xml:space="preserve">Imported Soil - 0.15m High and 0.45m Wide</t>
  </si>
  <si>
    <t xml:space="preserve">Laying of Cable</t>
  </si>
  <si>
    <t xml:space="preserve">Laying of 3-Core 50mm sq. MV Cable</t>
  </si>
  <si>
    <t xml:space="preserve">Laying of 3-Core 95mm sq. MV Cable</t>
  </si>
  <si>
    <t xml:space="preserve">Laying of 3-Core 185mm sq. MV Cable</t>
  </si>
  <si>
    <t xml:space="preserve">Laying of 3-Core 300mm sq. MV Cable</t>
  </si>
  <si>
    <t xml:space="preserve">Laying of 4-Core 16mm sq. LV Cable</t>
  </si>
  <si>
    <t xml:space="preserve">8 way High Risk Steel Kiosk </t>
  </si>
  <si>
    <t xml:space="preserve">Laying of 4-Core 35mm sq. LV Cable</t>
  </si>
  <si>
    <t xml:space="preserve">Laying of 4-Core 50mm sq. LV Cable</t>
  </si>
  <si>
    <t xml:space="preserve">Laying of 4-Core 70mm sq. LV Cable</t>
  </si>
  <si>
    <t xml:space="preserve">Laying of 4-Core 120mm sq. LV Cable</t>
  </si>
  <si>
    <t xml:space="preserve">Laying of 4-Core 185mm sq. LV Cable</t>
  </si>
  <si>
    <t xml:space="preserve">Laying of 4-Core 240mm sq. LV Cable</t>
  </si>
  <si>
    <t xml:space="preserve">Compacting Blanket Soil</t>
  </si>
  <si>
    <t xml:space="preserve">Sifted Soil -  0.25m High and 0.45m Wide</t>
  </si>
  <si>
    <t xml:space="preserve">Backfilling of the Cable Trench</t>
  </si>
  <si>
    <t xml:space="preserve">General Trench - 0.6m High and 0.45m Wide</t>
  </si>
  <si>
    <t xml:space="preserve">Rail/Road Crossing Trench - 1.2m High and 0.45m Wide</t>
  </si>
  <si>
    <t xml:space="preserve">Along The Road Trench - 0.9m High and 0.45m Wide</t>
  </si>
  <si>
    <t xml:space="preserve">D-DT-8012</t>
  </si>
  <si>
    <t xml:space="preserve">Installation of Cable Route Markers</t>
  </si>
  <si>
    <t xml:space="preserve">Re-instatement of Gardens</t>
  </si>
  <si>
    <t xml:space="preserve">Re-instatement of Pavements</t>
  </si>
  <si>
    <t xml:space="preserve">Re-instatement of Driveways </t>
  </si>
  <si>
    <t xml:space="preserve">Re-instatement of Tarred surfaces</t>
  </si>
  <si>
    <t xml:space="preserve">SUB-TOTAL O</t>
  </si>
  <si>
    <t xml:space="preserve">MV/LV CABLE TERMINATION</t>
  </si>
  <si>
    <t xml:space="preserve">Termination of cable shall be done in accordance with Eskom standard of terminating cables for the termination onto air-filled cable, termination onto overhead line cable in their deferent classifications. Termination material are free issue, unless otherwise ordered and/or specified by the Project Manger to supply all accessories on an as and when required basis as cost plus fee.</t>
  </si>
  <si>
    <t xml:space="preserve">LV Cable Termination onto Air-Filled Cable Termination Enclosure</t>
  </si>
  <si>
    <t xml:space="preserve">Install 2-Core 16mm sq. LV Bare Termination</t>
  </si>
  <si>
    <t xml:space="preserve">Install 4-Core 16mm sq. LV Bare Termination</t>
  </si>
  <si>
    <t xml:space="preserve">Install 4-Core 25mm sq. LV Bare Termination</t>
  </si>
  <si>
    <t xml:space="preserve">Install 4-Core 35mm sq. LV Bare Termination</t>
  </si>
  <si>
    <t xml:space="preserve">Install 4-Core 50mm sq. LV Bare Termination</t>
  </si>
  <si>
    <t xml:space="preserve">Install 4-Core 70mm sq. LV Bare Termination</t>
  </si>
  <si>
    <t xml:space="preserve">Install 4-Core 120mm sq. LV Bare Termination</t>
  </si>
  <si>
    <t xml:space="preserve">Install 4-Core 185mm sq. LV Bare Termination</t>
  </si>
  <si>
    <t xml:space="preserve">Install 4-Core 240mm sq. LV Bare Termination</t>
  </si>
  <si>
    <t xml:space="preserve">Install 3-Core 50mm sq. Shrouded Termination</t>
  </si>
  <si>
    <t xml:space="preserve">MV Cable Termination onto Air-Filled Cable Termination Enclosure</t>
  </si>
  <si>
    <t xml:space="preserve">D-DT-8011</t>
  </si>
  <si>
    <t xml:space="preserve">D-DT-8006</t>
  </si>
  <si>
    <t xml:space="preserve">Install 3-Core 50mm sq. Unscreened Separable Connector Termination</t>
  </si>
  <si>
    <t xml:space="preserve">Install 3-Core 50mm sq. Unscreened Separable Connector Extended Screen Termination</t>
  </si>
  <si>
    <t xml:space="preserve">Install 3-Core 50mm sq. Screened Separable Connector Termination</t>
  </si>
  <si>
    <t xml:space="preserve">Install 3-Core 95mm sq. Shrouded Termination</t>
  </si>
  <si>
    <t xml:space="preserve">Install 3-Core 95mm sq. Unscreened Separable Connector Termination</t>
  </si>
  <si>
    <t xml:space="preserve">Install 3-Core 95mm sq. Unscreened Separable Connector Extended Screen Termination</t>
  </si>
  <si>
    <t xml:space="preserve">Install 3-Core 95mm sq. Screened Separable Connector Termination</t>
  </si>
  <si>
    <t xml:space="preserve">Install 3-Core 185mm sq. Shrouded Termination</t>
  </si>
  <si>
    <t xml:space="preserve">Install 3-Core 185mm sq. Unscreened Separable Connector Termination</t>
  </si>
  <si>
    <t xml:space="preserve">Install 3-Core 185mm sq. Unscreened Separable Connector Extended Screen Termination</t>
  </si>
  <si>
    <t xml:space="preserve">Install 3-Core 185mm sq. Screened Separable Connector Termination</t>
  </si>
  <si>
    <t xml:space="preserve">Install 3-Core 300mm sq. Shrouded Termination</t>
  </si>
  <si>
    <t xml:space="preserve">Install 3-Core 300mm sq. Unscreened Separable Connector Termination</t>
  </si>
  <si>
    <t xml:space="preserve">Install 3-Core 300mm sq. Unscreened Separable Connector Extended Screen Termination</t>
  </si>
  <si>
    <t xml:space="preserve">Install 3-Core 300mm sq. Screened Separable Connector Termination</t>
  </si>
  <si>
    <t xml:space="preserve">MV Cable Termination onto Overhead Line from Substation </t>
  </si>
  <si>
    <t xml:space="preserve">D-DT-0850</t>
  </si>
  <si>
    <t xml:space="preserve">Install 50mm sq O/D Termination</t>
  </si>
  <si>
    <t xml:space="preserve">D-DT-0851</t>
  </si>
  <si>
    <t xml:space="preserve">Install 95mm sq O/D Termination</t>
  </si>
  <si>
    <t xml:space="preserve">Install 185mm sq O/D Termination</t>
  </si>
  <si>
    <t xml:space="preserve">Install 300mm sq O/D Termination</t>
  </si>
  <si>
    <t xml:space="preserve">Install Equipment Links - 3-Phase </t>
  </si>
  <si>
    <t xml:space="preserve">Install Surge Arresters - 3-Phase</t>
  </si>
  <si>
    <t xml:space="preserve">D-DT-8023</t>
  </si>
  <si>
    <t xml:space="preserve">Install a Steel Pipe</t>
  </si>
  <si>
    <t xml:space="preserve">SUB-TOTAL P</t>
  </si>
  <si>
    <t xml:space="preserve">CABLE JOINT</t>
  </si>
  <si>
    <t xml:space="preserve">Cable joint bay shall be executed in accordance with Eskom standard of jointing cables in their different classifications. Joint bay materials including kits are free issue, unless otherwise ordered and/or specified by the Project Manger to supply all accessories on an as and when required basis and paid as cost plus fee. Excavations, compaction and backfilling of cable joints bay shall be measured here including supply of imported soil in bedding and blankets or sifted soil where specified. </t>
  </si>
  <si>
    <t xml:space="preserve">Excavate a Joint Bay</t>
  </si>
  <si>
    <t xml:space="preserve">Compact Bedding Soil</t>
  </si>
  <si>
    <t xml:space="preserve">Dispose of Excavated Material at approved disposal site</t>
  </si>
  <si>
    <t xml:space="preserve">Imported Soil -0.15m High and 0.45m Wide</t>
  </si>
  <si>
    <t xml:space="preserve">D-DT-8008</t>
  </si>
  <si>
    <t xml:space="preserve">Make-Off a Cable Joint - 3-Core 16mm sq MV Cable</t>
  </si>
  <si>
    <t xml:space="preserve">Make-Off a Cable Joint - 3-Core 50mm sq MV Cable</t>
  </si>
  <si>
    <t xml:space="preserve">Make-Off a Cable Joint - 3-Core 95mm sq MV Cable</t>
  </si>
  <si>
    <t xml:space="preserve">Make-Off a Cable Joint - 3-Core 185mm sq MV Cable</t>
  </si>
  <si>
    <t xml:space="preserve">Make-Off a Cable Joint - 3-Core 300mm sq MV Cable</t>
  </si>
  <si>
    <t xml:space="preserve">D-DT-8014</t>
  </si>
  <si>
    <t xml:space="preserve">Make-Off a Cable Joint - 4-Core 16mm sq LV Cable</t>
  </si>
  <si>
    <t xml:space="preserve">Make-Off a Cable Joint - 4-Core 25mm sq LV Cable</t>
  </si>
  <si>
    <t xml:space="preserve">Make-Off a Cable Joint - 4-Core 35mm sq LV Cable</t>
  </si>
  <si>
    <t xml:space="preserve">Make-Off a Cable Joint - 4-Core 50mm sq LV Cable</t>
  </si>
  <si>
    <t xml:space="preserve">Make-Off a Cable Joint - 4-Core 70mm sq LV Cable</t>
  </si>
  <si>
    <t xml:space="preserve">Make-Off a Cable Joint - 4-Core 120mm sq LV Cable</t>
  </si>
  <si>
    <t xml:space="preserve">Make-Off a Cable Joint - 4-Core 185mm sq LV Cable</t>
  </si>
  <si>
    <t xml:space="preserve">Make-Off a Cable Joint - 4-Core 240mm sq LV Cable</t>
  </si>
  <si>
    <t xml:space="preserve">Backfill a Joint Bay</t>
  </si>
  <si>
    <t xml:space="preserve">Install a Route Marker</t>
  </si>
  <si>
    <t xml:space="preserve">SUB-TOTAL Q</t>
  </si>
  <si>
    <t xml:space="preserve">EQUIPMENT DISMANTLING</t>
  </si>
  <si>
    <t xml:space="preserve">Includes Cut Up, Coiling  And Loading But Excludes Transport To The Nearest Eskom Stores</t>
  </si>
  <si>
    <t xml:space="preserve">Dismantle LV Conductor </t>
  </si>
  <si>
    <t xml:space="preserve">Dismantle MV Conductor</t>
  </si>
  <si>
    <t xml:space="preserve">Dismantle Service Cable</t>
  </si>
  <si>
    <t xml:space="preserve">Dismantle MV Overhead Transformers</t>
  </si>
  <si>
    <t xml:space="preserve">Dismantle MV Overhead Sectionaliser</t>
  </si>
  <si>
    <t xml:space="preserve">Dismantle MV Overhead Reclosers</t>
  </si>
  <si>
    <t xml:space="preserve">Dismantle MV Pole Mounted CT-VT Unit</t>
  </si>
  <si>
    <t xml:space="preserve">Dismantle MV Pole Mounted Shunt Capacitor Banks</t>
  </si>
  <si>
    <t xml:space="preserve">Dismantle MV Line Arrestor</t>
  </si>
  <si>
    <t xml:space="preserve">Dismantle MV Overhead Section / Equipment Links</t>
  </si>
  <si>
    <t xml:space="preserve">Remove LV Pole Top Boxes</t>
  </si>
  <si>
    <t xml:space="preserve">Dismantle Stays - including removal and backfill </t>
  </si>
  <si>
    <t xml:space="preserve">Dismantle Poles - including removal and backfill </t>
  </si>
  <si>
    <t xml:space="preserve">Remove MV Cable, includes excavation and backfill</t>
  </si>
  <si>
    <t xml:space="preserve">Remove LV Cable, includes excavation and backfill</t>
  </si>
  <si>
    <t xml:space="preserve">Remove MV Cable I/D Terminations</t>
  </si>
  <si>
    <t xml:space="preserve">Remove MV Cable O/D Terminations</t>
  </si>
  <si>
    <t xml:space="preserve">Remove RMU </t>
  </si>
  <si>
    <t xml:space="preserve">Remove Minisub</t>
  </si>
  <si>
    <t xml:space="preserve">Remove Ground Mounted CT-VT Unit</t>
  </si>
  <si>
    <t xml:space="preserve">Remove LV Kiosks</t>
  </si>
  <si>
    <t xml:space="preserve">Remove Plinths </t>
  </si>
  <si>
    <t xml:space="preserve">Transport Of Dismantled/Decommisioned To Eskom Stores</t>
  </si>
  <si>
    <t xml:space="preserve">KM</t>
  </si>
  <si>
    <t xml:space="preserve">Removal of a post / pin insulator</t>
  </si>
  <si>
    <t xml:space="preserve">Removal of SPU unit with rails</t>
  </si>
  <si>
    <t xml:space="preserve">Removal of LPU unit ( indoor and outdoor)</t>
  </si>
  <si>
    <t xml:space="preserve">Moving of pre-Paid Meter (Meter Shifting)</t>
  </si>
  <si>
    <t xml:space="preserve">Removal of ED / ECU</t>
  </si>
  <si>
    <t xml:space="preserve">AP4 Meter Box + Pipe</t>
  </si>
  <si>
    <t xml:space="preserve">Removal - complete of one Regulator can/voltage regulator</t>
  </si>
  <si>
    <t xml:space="preserve">Remove Label (Chromadeck)</t>
  </si>
  <si>
    <t xml:space="preserve">BIL &amp; BONDING</t>
  </si>
  <si>
    <t xml:space="preserve">Re-instate broken/damage bonding &amp; BIL on existing structure </t>
  </si>
  <si>
    <t xml:space="preserve">SUB-TOTAL R</t>
  </si>
  <si>
    <t xml:space="preserve">LABELLING</t>
  </si>
  <si>
    <t xml:space="preserve">Allow for the following end items to be applied as per relevant Eskom 
Instructions/Bulletins/Procedures and Standards where not already allowed for in Structure Package</t>
  </si>
  <si>
    <t xml:space="preserve">MV Pole Number</t>
  </si>
  <si>
    <t xml:space="preserve">LV Pole Number</t>
  </si>
  <si>
    <t xml:space="preserve">Meter Number</t>
  </si>
  <si>
    <t xml:space="preserve">House  Number
• 100 x 240mm x 0,6mm Yellow Chromadec plate with two pre-drilled 6mm holes (rust-free metal).
• Fixed with two 6mm x 75mm nylon anchor or 6mm Zink bolt and 2x nuts.
• All corners rounded. Clear powder coat finish.
• Cast vinyl with 75mm Helvetica Compact script.
</t>
  </si>
  <si>
    <t xml:space="preserve">SUB-TOTAL S</t>
  </si>
  <si>
    <t xml:space="preserve">EQUIPMENT TESTING</t>
  </si>
  <si>
    <t xml:space="preserve">Allowance shall be made for the complete testing and commissioning of Medium Voltage equipment.  Tests to include earth electrode resistance measurement.  Transformer to  include a LV earth electrode resistance measurement. Soil Resistivity Tests for Equipment to be performed as appropriate and to be verified by Eskom's Clerk of Works, and must be according to Eskom Standard</t>
  </si>
  <si>
    <t xml:space="preserve">Perform Phasing Test (not required if COC option is selected)</t>
  </si>
  <si>
    <t xml:space="preserve">Continuity Tests (not required if COC option is selected)</t>
  </si>
  <si>
    <t xml:space="preserve">Earth Resistance Test (MV or LV Earth electrode test)</t>
  </si>
  <si>
    <t xml:space="preserve">A.C. Over-Voltage Test</t>
  </si>
  <si>
    <t xml:space="preserve">D.C. Insulation Test</t>
  </si>
  <si>
    <t xml:space="preserve">Outer Sheath Test (Serving Test)</t>
  </si>
  <si>
    <t xml:space="preserve">Compaction Test</t>
  </si>
  <si>
    <t xml:space="preserve">C.O.C Test for Certificate (20A and 60A prepaid connections) </t>
  </si>
  <si>
    <t xml:space="preserve">Voltage Regulator commissioning test</t>
  </si>
  <si>
    <t xml:space="preserve">Recloser commissioning test</t>
  </si>
  <si>
    <t xml:space="preserve">SUB-TOTAL T</t>
  </si>
  <si>
    <t xml:space="preserve">AS - BUILTS</t>
  </si>
  <si>
    <t xml:space="preserve">As-built Drawings</t>
  </si>
  <si>
    <t xml:space="preserve">SUB-TOTAL U</t>
  </si>
  <si>
    <t xml:space="preserve">MISCELLANEOUS</t>
  </si>
  <si>
    <t xml:space="preserve">Allow for the following end items to be applied as per relevant Eskom instructions/bulletins/procedures and standards where not already allowed for in structure package. Note the cross arms below are applicable for existing structures only.</t>
  </si>
  <si>
    <t xml:space="preserve">Damper,vibrat spiral 8.29-11.71 D3175</t>
  </si>
  <si>
    <t xml:space="preserve">Damper,vibrat spiral 11.72-14.30 D3175</t>
  </si>
  <si>
    <t xml:space="preserve">Set: Device warning-Aircraft warning 8.87-13.55;2</t>
  </si>
  <si>
    <t xml:space="preserve">Set: Device warning -Aircraft warning 7.35-14.16;2</t>
  </si>
  <si>
    <t xml:space="preserve">Set: Device warning-Aircraft warning 18.13-23.88;2</t>
  </si>
  <si>
    <t xml:space="preserve">3029/3053</t>
  </si>
  <si>
    <t xml:space="preserve">BIRD FLIGHT DIVERTERS</t>
  </si>
  <si>
    <t xml:space="preserve">Raptor protector</t>
  </si>
  <si>
    <t xml:space="preserve">SUB-TOTAL V</t>
  </si>
  <si>
    <t xml:space="preserve">TRANSPORT ITEMS</t>
  </si>
  <si>
    <t xml:space="preserve">TRANSPORT</t>
  </si>
  <si>
    <t xml:space="preserve">Unless otherwise specified, transport is to be used under specific instruction from the Project Manager only.  This excludes staff transport.  Staff transport is to be paid to transport workers from base location to site only.  LDV/4x4 will only be paid for justifiable use and will be to the sole discretion of the Project Manager</t>
  </si>
  <si>
    <t xml:space="preserve">LDV 4x2</t>
  </si>
  <si>
    <t xml:space="preserve">km</t>
  </si>
  <si>
    <t xml:space="preserve">LDV/4x4</t>
  </si>
  <si>
    <t xml:space="preserve">Personnel Transport for Staff</t>
  </si>
  <si>
    <t xml:space="preserve">10 m³ Tipper Truck</t>
  </si>
  <si>
    <t xml:space="preserve">6 m³ Tipper Truck</t>
  </si>
  <si>
    <t xml:space="preserve">Transport Truck 2-4 ton</t>
  </si>
  <si>
    <t xml:space="preserve">Transport Truck 5-8 ton</t>
  </si>
  <si>
    <t xml:space="preserve">Transport Truck 5-8 ton with crane</t>
  </si>
  <si>
    <t xml:space="preserve">Transport Truck 9-14 ton</t>
  </si>
  <si>
    <t xml:space="preserve">Transport Truck 9-14 ton with crane</t>
  </si>
  <si>
    <t xml:space="preserve">SUB-TOTAL W</t>
  </si>
  <si>
    <t xml:space="preserve">2025-2028 Nationl Electrfication BoQ Rev1</t>
  </si>
  <si>
    <t xml:space="preserve">LABOUR ITEMS</t>
  </si>
  <si>
    <t xml:space="preserve">ITEM: X</t>
  </si>
  <si>
    <t xml:space="preserve">LABOUR</t>
  </si>
  <si>
    <t xml:space="preserve">This schedule is used to assist with the valuation of Compensation Events/overtime work - these rates are flat hourly rates as labour is already catered for in the activity rate hence no additional time i.e. half or double time rates will be applied.  </t>
  </si>
  <si>
    <t xml:space="preserve">Electrician (qualified trade test)-skilled</t>
  </si>
  <si>
    <t xml:space="preserve">hour</t>
  </si>
  <si>
    <t xml:space="preserve">Linesman (Proof of qualification required)-semi skilled</t>
  </si>
  <si>
    <t xml:space="preserve">Cable Jointer-skilled</t>
  </si>
  <si>
    <t xml:space="preserve">Storeman</t>
  </si>
  <si>
    <t xml:space="preserve">Semi-skilled Labour (Proof of qualification required)</t>
  </si>
  <si>
    <t xml:space="preserve">Unskilled Labour-no formal NQFqualification</t>
  </si>
  <si>
    <t xml:space="preserve">TOTAL - X</t>
  </si>
  <si>
    <t xml:space="preserve">INFILLS  ITEMS</t>
  </si>
  <si>
    <t xml:space="preserve">ITEM Y</t>
  </si>
  <si>
    <t xml:space="preserve">NEW CONTRACT RATE </t>
  </si>
  <si>
    <t xml:space="preserve">P&amp;G's </t>
  </si>
  <si>
    <r>
      <rPr>
        <sz val="11"/>
        <rFont val="Arial"/>
        <family val="2"/>
      </rPr>
      <t xml:space="preserve">Provision of 10% Allowance for all P&amp;G's Expenses </t>
    </r>
    <r>
      <rPr>
        <i val="true"/>
        <sz val="11"/>
        <rFont val="Arial"/>
        <family val="2"/>
      </rPr>
      <t xml:space="preserve">(Excluding Transport, Running Costs)</t>
    </r>
  </si>
  <si>
    <t xml:space="preserve">lump sum</t>
  </si>
  <si>
    <t xml:space="preserve">P&amp;G's at 10% of TO value </t>
  </si>
  <si>
    <t xml:space="preserve">SUB-TOTAL 1</t>
  </si>
  <si>
    <t xml:space="preserve">DIRECT &amp; INDIRECT CONNECTIONS</t>
  </si>
  <si>
    <t xml:space="preserve">House Connections (Type 1 &amp; 2).  Accessories include House Labels, Pigtail Bolts, Strain clamps, Cable Saddles, Ready Board Mounting Hardware, Threaded Rods.  Meters, Customer Interface Units, Ready Boards, Service Cable, Poles and Excavations are all inclusive.All Free Issue Material will be issued. Capturing and Handing over of Customer Data and updated PCS file is included.</t>
  </si>
  <si>
    <r>
      <rPr>
        <b val="true"/>
        <sz val="11"/>
        <rFont val="Arial"/>
        <family val="2"/>
      </rPr>
      <t xml:space="preserve">Type 1</t>
    </r>
    <r>
      <rPr>
        <sz val="11"/>
        <rFont val="Arial"/>
        <family val="2"/>
      </rPr>
      <t xml:space="preserve"> connection can involve service cable and / or a meter.The main infrustructure must be on the boundary of the property applying for point of supply. </t>
    </r>
  </si>
  <si>
    <t xml:space="preserve">e.a.</t>
  </si>
  <si>
    <r>
      <rPr>
        <b val="true"/>
        <sz val="11"/>
        <rFont val="Arial"/>
        <family val="2"/>
      </rPr>
      <t xml:space="preserve">Type 2</t>
    </r>
    <r>
      <rPr>
        <sz val="11"/>
        <rFont val="Arial"/>
        <family val="2"/>
      </rPr>
      <t xml:space="preserve">  Only LV Infrastructure required connections can only involve extension of the main LV Overhead Line,Cable or Bundle Conductor in order to supply the Customer.(connecting this customer must not require the increase of a Transformer Capacity-Pole Mounted or Mini Sub). Service Cable and Meter included.</t>
    </r>
  </si>
  <si>
    <t xml:space="preserve">SUB-TOTAL 2</t>
  </si>
  <si>
    <t xml:space="preserve">Transport of resources to and from site will be done in terms of OHS Act (T). The cost to the Contractor to provide safe transport for his employees should be in terms of the Construction Regulations Clause 21 (2) (a) and (i) &amp; adhere to Eskom Life Saving rules. Tracker records to be provided as proof of km's travelled.</t>
  </si>
  <si>
    <t xml:space="preserve">LDV 2X4</t>
  </si>
  <si>
    <t xml:space="preserve">LDV 4X4</t>
  </si>
  <si>
    <t xml:space="preserve">2-4 Ton Truck</t>
  </si>
  <si>
    <t xml:space="preserve">8 Ton Truck</t>
  </si>
  <si>
    <t xml:space="preserve">8 Ton Truck (with Crane)</t>
  </si>
  <si>
    <t xml:space="preserve">TOTAL - Y</t>
  </si>
  <si>
    <t xml:space="preserve">AD HOC MATERIAL  ITEMS</t>
  </si>
  <si>
    <t xml:space="preserve">ITEM: Z</t>
  </si>
  <si>
    <t xml:space="preserve">Adhoc material</t>
  </si>
  <si>
    <t xml:space="preserve">QTY</t>
  </si>
  <si>
    <t xml:space="preserve">Price before VAT</t>
  </si>
  <si>
    <t xml:space="preserve">Total</t>
  </si>
  <si>
    <t xml:space="preserve">This schedule is used to assist with all the adhoc material that is purchased on the request of the PM/PC. A 5% handling fee will be compensated to the contractor for the amount before VAT</t>
  </si>
  <si>
    <t xml:space="preserve">Material bought</t>
  </si>
  <si>
    <t xml:space="preserve">TOTAL - Z</t>
  </si>
  <si>
    <t xml:space="preserve">PROJECT NAME:</t>
  </si>
  <si>
    <t xml:space="preserve">START DATE:</t>
  </si>
  <si>
    <t xml:space="preserve">CONTRACTOR:</t>
  </si>
  <si>
    <t xml:space="preserve">END DATE:</t>
  </si>
  <si>
    <t xml:space="preserve">CONTRACT #:</t>
  </si>
  <si>
    <t xml:space="preserve">SCOPE</t>
  </si>
  <si>
    <t xml:space="preserve">RATE</t>
  </si>
  <si>
    <t xml:space="preserve">AMOUNT</t>
  </si>
  <si>
    <t xml:space="preserve">The Contractor shall establish the site camp and maintain throughout the construction period and allow for removal of such upon completion of Works. Establishment include office,store etc.</t>
  </si>
  <si>
    <t xml:space="preserve">%</t>
  </si>
  <si>
    <t xml:space="preserve">Project sign baord</t>
  </si>
  <si>
    <t xml:space="preserve">A.4.1</t>
  </si>
  <si>
    <t xml:space="preserve">Compliance with OH&amp;S Act &amp; Construction Regulations. </t>
  </si>
  <si>
    <t xml:space="preserve">A.7.</t>
  </si>
  <si>
    <t xml:space="preserve">A.7.1</t>
  </si>
  <si>
    <t xml:space="preserve">A.8.</t>
  </si>
  <si>
    <t xml:space="preserve">A.8.1</t>
  </si>
  <si>
    <t xml:space="preserve">cost +  5% fee inline with PSIRA </t>
  </si>
  <si>
    <t xml:space="preserve">B.5.</t>
  </si>
  <si>
    <t xml:space="preserve">B.5.1.</t>
  </si>
  <si>
    <t xml:space="preserve">B.5.2.</t>
  </si>
  <si>
    <t xml:space="preserve">B.5.5.</t>
  </si>
  <si>
    <t xml:space="preserve">B.5.6.</t>
  </si>
  <si>
    <t xml:space="preserve">B.5.7.</t>
  </si>
  <si>
    <r>
      <rPr>
        <sz val="12"/>
        <rFont val="Arial"/>
        <family val="2"/>
      </rPr>
      <t xml:space="preserve">Safety Officer </t>
    </r>
    <r>
      <rPr>
        <i val="true"/>
        <sz val="12"/>
        <rFont val="Arial"/>
        <family val="2"/>
      </rPr>
      <t xml:space="preserve">(SACPMP Registered)</t>
    </r>
  </si>
  <si>
    <t xml:space="preserve">Verified By:</t>
  </si>
  <si>
    <t xml:space="preserve">Clerk of Works</t>
  </si>
  <si>
    <t xml:space="preserve">DATE</t>
  </si>
  <si>
    <t xml:space="preserve">………………………………………………………………………………………………………………………………………………..</t>
  </si>
  <si>
    <t xml:space="preserve">……………………………….</t>
  </si>
  <si>
    <t xml:space="preserve">Cost Checked By:</t>
  </si>
  <si>
    <t xml:space="preserve">Quantity Surveyor</t>
  </si>
  <si>
    <t xml:space="preserve">Accepted By:</t>
  </si>
  <si>
    <t xml:space="preserve">Contractor</t>
  </si>
  <si>
    <t xml:space="preserve">Approved By:</t>
  </si>
  <si>
    <t xml:space="preserve">Program Manager</t>
  </si>
  <si>
    <t xml:space="preserve">LABOUR RATE</t>
  </si>
  <si>
    <t xml:space="preserve">In the event where the contractor is required to cut, remove and clear trees on site. This activity shall be used to execute such work provided that the quotation submitted is from a contractor who meets all the necessary requirements for Bush Clearing plus fee. </t>
  </si>
  <si>
    <t xml:space="preserve">ACCEPTED QUOTE  </t>
  </si>
  <si>
    <r>
      <rPr>
        <b val="true"/>
        <sz val="10"/>
        <rFont val="Arial"/>
        <family val="2"/>
      </rPr>
      <t xml:space="preserve">Excavate only as per Eskom Standard for Holes and Trenches for Poles, Stays and Struts.  All  material will be elsewhere measured. </t>
    </r>
    <r>
      <rPr>
        <b val="true"/>
        <sz val="10"/>
        <color rgb="FFFF0000"/>
        <rFont val="Arial"/>
        <family val="2"/>
      </rPr>
      <t xml:space="preserve"> Cement to be priced elsewhere</t>
    </r>
  </si>
  <si>
    <t xml:space="preserve">Proposed rate</t>
  </si>
  <si>
    <t xml:space="preserve">Current Rate</t>
  </si>
  <si>
    <t xml:space="preserve">Changes, Proposals and Comments</t>
  </si>
  <si>
    <t xml:space="preserve">LV Stay Back-Actor or Hand excavations</t>
  </si>
  <si>
    <t xml:space="preserve">Proposed Rate </t>
  </si>
  <si>
    <t xml:space="preserve">LV Stay Bobcat or similar Auger</t>
  </si>
  <si>
    <t xml:space="preserve">Change in Description</t>
  </si>
  <si>
    <t xml:space="preserve">D-DT-0351</t>
  </si>
  <si>
    <t xml:space="preserve">LV/MV Strut Back-Actor or Hand Excavations 9m strut</t>
  </si>
  <si>
    <t xml:space="preserve">New activity</t>
  </si>
  <si>
    <t xml:space="preserve">See proposed rate and change in Description</t>
  </si>
  <si>
    <t xml:space="preserve">Rates correct two auger holes</t>
  </si>
  <si>
    <t xml:space="preserve">New activity, Rates correct 1.9m deep 1st hole</t>
  </si>
  <si>
    <t xml:space="preserve">New activity, Rates correct 1.6m deep 1st hole</t>
  </si>
  <si>
    <t xml:space="preserve">New activity, Rates are correct 0.76m deep 1st hole</t>
  </si>
  <si>
    <t xml:space="preserve">New activity, Rates are correct 1.53m deep 1st hole</t>
  </si>
  <si>
    <t xml:space="preserve">New activity, Rates are correct 1.52m deep 1st hole</t>
  </si>
  <si>
    <t xml:space="preserve">Rate only</t>
  </si>
  <si>
    <t xml:space="preserve">5m Pole Wood Bobcat or similar Auger (1.0m Deep)</t>
  </si>
  <si>
    <t xml:space="preserve">Remove item no longer needed</t>
  </si>
  <si>
    <t xml:space="preserve">5m Pole Wood Bobcat or similar Auger (1.5m Deep)</t>
  </si>
  <si>
    <t xml:space="preserve">5m Pole Wood Hard Rock Drilling (1.5m Deep)</t>
  </si>
  <si>
    <t xml:space="preserve">7m Pole Wood Bobcat or similar Auger (1.3m Deep)</t>
  </si>
  <si>
    <t xml:space="preserve">7m Pole Wood Hard Rock Drilling (1.3m Deep)</t>
  </si>
  <si>
    <t xml:space="preserve">8m  Wooden Pole/X-Arm 160-179 Top Diameter Hard Rock Drilling (1.3m Deep)</t>
  </si>
  <si>
    <t xml:space="preserve">9m Pole Wood Hard Rock Drilling (1.5m Deep)</t>
  </si>
  <si>
    <t xml:space="preserve">10m Pole Wood Hard Rock Drilling (1.7m Deep)</t>
  </si>
  <si>
    <t xml:space="preserve">11m Pole Wood Hard Rock Drilling (1.8m Deep)</t>
  </si>
  <si>
    <t xml:space="preserve">12m Pole Wood Hard Rock Drilling (2.0m Deep)</t>
  </si>
  <si>
    <t xml:space="preserve">13m - 16m Pole Wood Hard Rock Drilling (2.2m Deep)</t>
  </si>
  <si>
    <t xml:space="preserve">18m Pole Wood Hard Rock Drilling (2.4m Deep)</t>
  </si>
  <si>
    <t xml:space="preserve">12m Pole Concrete Pole Bobcat or similar auger (2m Deep)</t>
  </si>
  <si>
    <t xml:space="preserve">13m Pole Concrete Bobcat or similar auger (2.2m Deep)</t>
  </si>
  <si>
    <r>
      <rPr>
        <sz val="11"/>
        <rFont val="Arial"/>
        <family val="2"/>
      </rPr>
      <t xml:space="preserve">11m Pole Back-Actor or Hand - 1800mm Deep x 1000mm Diameter - Add 6 Pockets of Cement to Moistened Excavated Soil .</t>
    </r>
    <r>
      <rPr>
        <sz val="11"/>
        <color rgb="FFFF0000"/>
        <rFont val="Arial"/>
        <family val="2"/>
      </rPr>
      <t xml:space="preserve">cement is excluded</t>
    </r>
  </si>
  <si>
    <t xml:space="preserve">Rate to low if supply of material(cement) is included. Description change in red</t>
  </si>
  <si>
    <r>
      <rPr>
        <sz val="11"/>
        <rFont val="Arial"/>
        <family val="2"/>
      </rPr>
      <t xml:space="preserve">11m Pole Back-Actor or Hand - 1800mm Deep x 1000mm Diameter - Clay and Turf - Add 8 Pockets of Cement to Moistened Imported Soil. </t>
    </r>
    <r>
      <rPr>
        <sz val="11"/>
        <color rgb="FFFF0000"/>
        <rFont val="Arial"/>
        <family val="2"/>
      </rPr>
      <t xml:space="preserve">cement is excluded</t>
    </r>
  </si>
  <si>
    <r>
      <rPr>
        <sz val="11"/>
        <rFont val="Arial"/>
        <family val="2"/>
      </rPr>
      <t xml:space="preserve">11m Pole Back-Actor or Hand - 1800mm Deep x 1200mm Diameter - Add 6 Pockets of Cement to Moistened Excavated Soil</t>
    </r>
    <r>
      <rPr>
        <sz val="11"/>
        <color rgb="FFFF0000"/>
        <rFont val="Arial"/>
        <family val="2"/>
      </rPr>
      <t xml:space="preserve">. cement is excluded</t>
    </r>
  </si>
  <si>
    <r>
      <rPr>
        <sz val="11"/>
        <rFont val="Arial"/>
        <family val="2"/>
      </rPr>
      <t xml:space="preserve">11m Pole Back-Actor or Hand - 1800mm Deep x 1200mm Diameter - Clay and Turf - Add 8 Pockets of Cement to Moistened Imported Soil</t>
    </r>
    <r>
      <rPr>
        <sz val="11"/>
        <color rgb="FFFF0000"/>
        <rFont val="Arial"/>
        <family val="2"/>
      </rPr>
      <t xml:space="preserve">. cement is excluded</t>
    </r>
  </si>
  <si>
    <r>
      <rPr>
        <sz val="11"/>
        <rFont val="Arial"/>
        <family val="2"/>
      </rPr>
      <t xml:space="preserve">11m Pole Back-Actor or Hand - 1800mm Deep x 1800mm Diameter</t>
    </r>
    <r>
      <rPr>
        <i val="true"/>
        <sz val="11"/>
        <rFont val="Arial"/>
        <family val="2"/>
      </rPr>
      <t xml:space="preserve"> - </t>
    </r>
    <r>
      <rPr>
        <sz val="11"/>
        <rFont val="Arial"/>
        <family val="2"/>
      </rPr>
      <t xml:space="preserve">Add 6 Pockets of Cement to Moistened Excavated Soil. </t>
    </r>
    <r>
      <rPr>
        <sz val="11"/>
        <color rgb="FFFF0000"/>
        <rFont val="Arial"/>
        <family val="2"/>
      </rPr>
      <t xml:space="preserve">cement is excluded</t>
    </r>
  </si>
  <si>
    <r>
      <rPr>
        <sz val="11"/>
        <rFont val="Arial"/>
        <family val="2"/>
      </rPr>
      <t xml:space="preserve">11m Pole Back-Actor or Hand - 1800mm Deep x 1800mm Diameter - Clay and Turf - Add 8 Pockets of Cement to Moistened Imported Soil</t>
    </r>
    <r>
      <rPr>
        <sz val="11"/>
        <color rgb="FFFF0000"/>
        <rFont val="Arial"/>
        <family val="2"/>
      </rPr>
      <t xml:space="preserve">. cement is excluded</t>
    </r>
  </si>
  <si>
    <r>
      <rPr>
        <sz val="11"/>
        <rFont val="Arial"/>
        <family val="2"/>
      </rPr>
      <t xml:space="preserve">11m Pole Back-Actor or Hand - 1800mm Deep x 1800mm Diameter - </t>
    </r>
    <r>
      <rPr>
        <i val="true"/>
        <sz val="11"/>
        <rFont val="Arial"/>
        <family val="2"/>
      </rPr>
      <t xml:space="preserve">Add 12 Pockets of Cement to Moistened/Imported Excavated Soil</t>
    </r>
    <r>
      <rPr>
        <i val="true"/>
        <sz val="11"/>
        <color rgb="FFFF0000"/>
        <rFont val="Arial"/>
        <family val="2"/>
      </rPr>
      <t xml:space="preserve">. cement is excluded</t>
    </r>
  </si>
  <si>
    <r>
      <rPr>
        <sz val="11"/>
        <rFont val="Arial"/>
        <family val="2"/>
      </rPr>
      <t xml:space="preserve">11m Pole Back-Actor or Hand - 1800mm Deep x 2000mm Diameter - Add 12 Pockets of Cement to Moistened/Imported Excavated Soil</t>
    </r>
    <r>
      <rPr>
        <sz val="11"/>
        <color rgb="FFFF0000"/>
        <rFont val="Arial"/>
        <family val="2"/>
      </rPr>
      <t xml:space="preserve">. cement is excluded</t>
    </r>
  </si>
  <si>
    <r>
      <rPr>
        <sz val="11"/>
        <rFont val="Arial"/>
        <family val="2"/>
      </rPr>
      <t xml:space="preserve">11m Pole Back-Actor or Hand - 1800mm Deep x 2200mm Diameter - Add 12 Pockets of Cement to Moistened/Imported Excavated Soil</t>
    </r>
    <r>
      <rPr>
        <sz val="11"/>
        <color rgb="FFFF0000"/>
        <rFont val="Arial"/>
        <family val="2"/>
      </rPr>
      <t xml:space="preserve">. cement is excluded</t>
    </r>
  </si>
  <si>
    <r>
      <rPr>
        <sz val="11"/>
        <rFont val="Arial"/>
        <family val="2"/>
      </rPr>
      <t xml:space="preserve">11m Pole Back-Actor or Hand - 1800mm Deep x 2500mm Diameter - Add 12 Pockets of Cement to Moistened/Imported Excavated Soil</t>
    </r>
    <r>
      <rPr>
        <sz val="11"/>
        <color rgb="FFFF0000"/>
        <rFont val="Arial"/>
        <family val="2"/>
      </rPr>
      <t xml:space="preserve">. cement is excluded</t>
    </r>
  </si>
  <si>
    <r>
      <rPr>
        <sz val="11"/>
        <rFont val="Arial"/>
        <family val="2"/>
      </rPr>
      <t xml:space="preserve">12m Pole Back-Actor or Hand - 2000mm Deep x 1000mm Diameter - Clay and Turf - Add 8 Pockets of Cement to Moistened Imported Soil</t>
    </r>
    <r>
      <rPr>
        <sz val="11"/>
        <color rgb="FFFF0000"/>
        <rFont val="Arial"/>
        <family val="2"/>
      </rPr>
      <t xml:space="preserve">. cement is excluded</t>
    </r>
  </si>
  <si>
    <r>
      <rPr>
        <sz val="11"/>
        <rFont val="Arial"/>
        <family val="2"/>
      </rPr>
      <t xml:space="preserve">12m Pole Back-Actor or Hand - 2000mm Deep x 1200mm Diameter - Add 6 Pockets of Cement to Moistened Excavated Soil</t>
    </r>
    <r>
      <rPr>
        <sz val="11"/>
        <color rgb="FFFF0000"/>
        <rFont val="Arial"/>
        <family val="2"/>
      </rPr>
      <t xml:space="preserve">. cement is excluded</t>
    </r>
  </si>
  <si>
    <r>
      <rPr>
        <sz val="11"/>
        <rFont val="Arial"/>
        <family val="2"/>
      </rPr>
      <t xml:space="preserve">12m Pole Back-Actor or Hand - 2000mm Deep x 1200mm Diameter - Clay and Turf - Add 8 Pockets of Cement to Moistened Imported Soil</t>
    </r>
    <r>
      <rPr>
        <sz val="11"/>
        <color rgb="FFFF0000"/>
        <rFont val="Arial"/>
        <family val="2"/>
      </rPr>
      <t xml:space="preserve">. cement is excluded</t>
    </r>
  </si>
  <si>
    <r>
      <rPr>
        <sz val="11"/>
        <rFont val="Arial"/>
        <family val="2"/>
      </rPr>
      <t xml:space="preserve">12m Pole Back-Actor or Hand - 2000mm Deep x 1800mm Diameter - </t>
    </r>
    <r>
      <rPr>
        <i val="true"/>
        <sz val="11"/>
        <rFont val="Arial"/>
        <family val="2"/>
      </rPr>
      <t xml:space="preserve">Add 6 Pockets of Cement to Moistened Excavated Soil</t>
    </r>
    <r>
      <rPr>
        <i val="true"/>
        <sz val="11"/>
        <color rgb="FFFF0000"/>
        <rFont val="Arial"/>
        <family val="2"/>
      </rPr>
      <t xml:space="preserve">. cement is excluded</t>
    </r>
  </si>
  <si>
    <r>
      <rPr>
        <sz val="11"/>
        <rFont val="Arial"/>
        <family val="2"/>
      </rPr>
      <t xml:space="preserve">12m Pole Back-Actor or Hand - 2000mm Deep x 1800mm Diameter </t>
    </r>
    <r>
      <rPr>
        <i val="true"/>
        <sz val="11"/>
        <rFont val="Arial"/>
        <family val="2"/>
      </rPr>
      <t xml:space="preserve">- Clay and Turf - Add 8 Pockets of Cement to Moistened Imported Soil</t>
    </r>
    <r>
      <rPr>
        <i val="true"/>
        <sz val="11"/>
        <color rgb="FFFF0000"/>
        <rFont val="Arial"/>
        <family val="2"/>
      </rPr>
      <t xml:space="preserve">. cement is excluded</t>
    </r>
  </si>
  <si>
    <r>
      <rPr>
        <sz val="11"/>
        <rFont val="Arial"/>
        <family val="2"/>
      </rPr>
      <t xml:space="preserve">12m Pole Back-Actor or Hand - 2000mm Deep x 1800mm Diameter - Add 12 Pockets of Cement to Moistened/Imported Excavated Soil</t>
    </r>
    <r>
      <rPr>
        <sz val="11"/>
        <color rgb="FFFF0000"/>
        <rFont val="Arial"/>
        <family val="2"/>
      </rPr>
      <t xml:space="preserve">. cement is excluded</t>
    </r>
  </si>
  <si>
    <r>
      <rPr>
        <sz val="11"/>
        <rFont val="Arial"/>
        <family val="2"/>
      </rPr>
      <t xml:space="preserve">12m Pole Back-Actor or Hand - 2000mm Deep x 2000mm Diameter - </t>
    </r>
    <r>
      <rPr>
        <i val="true"/>
        <sz val="11"/>
        <rFont val="Arial"/>
        <family val="2"/>
      </rPr>
      <t xml:space="preserve">Add 12 Pockets of Cement to Moistened/Imported Excavated Soil</t>
    </r>
    <r>
      <rPr>
        <i val="true"/>
        <sz val="11"/>
        <color rgb="FFFF0000"/>
        <rFont val="Arial"/>
        <family val="2"/>
      </rPr>
      <t xml:space="preserve">. cement is excluded</t>
    </r>
  </si>
  <si>
    <r>
      <rPr>
        <sz val="11"/>
        <rFont val="Arial"/>
        <family val="2"/>
      </rPr>
      <t xml:space="preserve">12m Pole Back-Actor or Hand - 2000mm Deep x 2200mm Diameter - </t>
    </r>
    <r>
      <rPr>
        <i val="true"/>
        <sz val="11"/>
        <rFont val="Arial"/>
        <family val="2"/>
      </rPr>
      <t xml:space="preserve">Add 12 Pockets of Cement to Moistened/Imported Excavated Soil</t>
    </r>
    <r>
      <rPr>
        <i val="true"/>
        <sz val="11"/>
        <color rgb="FFFF0000"/>
        <rFont val="Arial"/>
        <family val="2"/>
      </rPr>
      <t xml:space="preserve">. cement is excluded</t>
    </r>
  </si>
  <si>
    <r>
      <rPr>
        <sz val="11"/>
        <rFont val="Arial"/>
        <family val="2"/>
      </rPr>
      <t xml:space="preserve">12m Pole Back-Actor or Hand - 2000mm Deep x 2500mm Diameter - </t>
    </r>
    <r>
      <rPr>
        <i val="true"/>
        <sz val="11"/>
        <rFont val="Arial"/>
        <family val="2"/>
      </rPr>
      <t xml:space="preserve">Add 12 Pockets of Cement to Moistened/Imported Excavated Soil</t>
    </r>
    <r>
      <rPr>
        <i val="true"/>
        <sz val="11"/>
        <color rgb="FFFF0000"/>
        <rFont val="Arial"/>
        <family val="2"/>
      </rPr>
      <t xml:space="preserve">. cement is excluded</t>
    </r>
  </si>
  <si>
    <r>
      <rPr>
        <sz val="11"/>
        <rFont val="Arial"/>
        <family val="2"/>
      </rPr>
      <t xml:space="preserve">13m - 14m Pole Back-Actor or Hand - 2200mm Deep x 1000mm Diameter - Add 6 Pockets of Cement to Moistened Excavated Soil</t>
    </r>
    <r>
      <rPr>
        <sz val="11"/>
        <color rgb="FFFF0000"/>
        <rFont val="Arial"/>
        <family val="2"/>
      </rPr>
      <t xml:space="preserve">. cement is excluded</t>
    </r>
  </si>
  <si>
    <r>
      <rPr>
        <sz val="11"/>
        <rFont val="Arial"/>
        <family val="2"/>
      </rPr>
      <t xml:space="preserve">13m - 14m Pole Back-Actor or Hand - 2200mm Deep x 1000mm Diameter - Clay and Turf - Add 8 Pockets of Cement to Moistened Imported Soil</t>
    </r>
    <r>
      <rPr>
        <sz val="11"/>
        <color rgb="FFFF0000"/>
        <rFont val="Arial"/>
        <family val="2"/>
      </rPr>
      <t xml:space="preserve">. cement is excluded</t>
    </r>
  </si>
  <si>
    <r>
      <rPr>
        <sz val="11"/>
        <rFont val="Arial"/>
        <family val="2"/>
      </rPr>
      <t xml:space="preserve">13m - 14m Pole Back-Actor or Hand - 2200mm Deep x 1200mm Diameter - Add 6 Pockets of Cement to Moistened Excavated Soil</t>
    </r>
    <r>
      <rPr>
        <sz val="11"/>
        <color rgb="FFFF0000"/>
        <rFont val="Arial"/>
        <family val="2"/>
      </rPr>
      <t xml:space="preserve">. cement is excluded</t>
    </r>
  </si>
  <si>
    <r>
      <rPr>
        <sz val="11"/>
        <rFont val="Arial"/>
        <family val="2"/>
      </rPr>
      <t xml:space="preserve">13m - 14m Pole Back-Actor or Hand - 2200mm Deep x 1200mm Diameter - Clay and Turf - Add 8 Pockets of Cement to Moistened Imported Soil</t>
    </r>
    <r>
      <rPr>
        <sz val="11"/>
        <color rgb="FFFF0000"/>
        <rFont val="Arial"/>
        <family val="2"/>
      </rPr>
      <t xml:space="preserve">. cement is excluded</t>
    </r>
  </si>
  <si>
    <r>
      <rPr>
        <sz val="11"/>
        <rFont val="Arial"/>
        <family val="2"/>
      </rPr>
      <t xml:space="preserve">13m - 14m Pole Back-Actor or Hand - 2200mm Deep x 1800mm Diameter - </t>
    </r>
    <r>
      <rPr>
        <i val="true"/>
        <sz val="11"/>
        <rFont val="Arial"/>
        <family val="2"/>
      </rPr>
      <t xml:space="preserve">Add 6 Pockets of Cement to Moistened Excavated Soil</t>
    </r>
    <r>
      <rPr>
        <i val="true"/>
        <sz val="11"/>
        <color rgb="FFFF0000"/>
        <rFont val="Arial"/>
        <family val="2"/>
      </rPr>
      <t xml:space="preserve">. cement is excluded</t>
    </r>
  </si>
  <si>
    <r>
      <rPr>
        <sz val="11"/>
        <rFont val="Arial"/>
        <family val="2"/>
      </rPr>
      <t xml:space="preserve">13m - 14m Pole Back-Actor or Hand - 2200mm Deep x 1800mm Diameter </t>
    </r>
    <r>
      <rPr>
        <i val="true"/>
        <sz val="11"/>
        <rFont val="Arial"/>
        <family val="2"/>
      </rPr>
      <t xml:space="preserve">- Clay and Turf - Add 8 Pockets of Cement to Moistened Imported Soil</t>
    </r>
    <r>
      <rPr>
        <i val="true"/>
        <sz val="11"/>
        <color rgb="FFFF0000"/>
        <rFont val="Arial"/>
        <family val="2"/>
      </rPr>
      <t xml:space="preserve">. cement is excluded</t>
    </r>
  </si>
  <si>
    <r>
      <rPr>
        <sz val="11"/>
        <rFont val="Arial"/>
        <family val="2"/>
      </rPr>
      <t xml:space="preserve">13m - 14m Pole Back-Actor or Hand - 2200mm Deep x 1800mm Diameter - Add 12 Pockets of Cement to Moistened/Imported Excavated Soil</t>
    </r>
    <r>
      <rPr>
        <sz val="11"/>
        <color rgb="FFFF0000"/>
        <rFont val="Arial"/>
        <family val="2"/>
      </rPr>
      <t xml:space="preserve">. cement is excluded</t>
    </r>
  </si>
  <si>
    <r>
      <rPr>
        <sz val="11"/>
        <rFont val="Arial"/>
        <family val="2"/>
      </rPr>
      <t xml:space="preserve">13m - 14m Pole Back-Actor or Hand - 2200mm Deep x 2000mm Diameter - Add 12 Pockets of Cement to Moistened/Imported Excavated Soil</t>
    </r>
    <r>
      <rPr>
        <sz val="11"/>
        <color rgb="FFFF0000"/>
        <rFont val="Arial"/>
        <family val="2"/>
      </rPr>
      <t xml:space="preserve">. cement is excluded</t>
    </r>
  </si>
  <si>
    <r>
      <rPr>
        <sz val="11"/>
        <rFont val="Arial"/>
        <family val="2"/>
      </rPr>
      <t xml:space="preserve">13m - 14m Pole Back-Actor or Hand - 2200mm Deep x 2200mm Diameter - Add 12 Pockets of Cement to Moistened/Imported Excavated Soil</t>
    </r>
    <r>
      <rPr>
        <sz val="11"/>
        <color rgb="FFFF0000"/>
        <rFont val="Arial"/>
        <family val="2"/>
      </rPr>
      <t xml:space="preserve">. cement is excluded</t>
    </r>
  </si>
  <si>
    <r>
      <rPr>
        <sz val="11"/>
        <rFont val="Arial"/>
        <family val="2"/>
      </rPr>
      <t xml:space="preserve">13m - 14m Pole Back-Actor or Hand - 2200mm Deep x 2500mm Diameter - Add 12 Pockets of Cement to Moistened/Imported Excavated Soil</t>
    </r>
    <r>
      <rPr>
        <sz val="11"/>
        <color rgb="FFFF0000"/>
        <rFont val="Arial"/>
        <family val="2"/>
      </rPr>
      <t xml:space="preserve">. cement is excluded</t>
    </r>
  </si>
  <si>
    <r>
      <rPr>
        <sz val="11"/>
        <rFont val="Arial"/>
        <family val="2"/>
      </rPr>
      <t xml:space="preserve">11m Pole Back-Actor or Hand - 1800mm Deep x 1250mm Diameter - Add 6 Pockets of Cement to Moistened Excavated Soil</t>
    </r>
    <r>
      <rPr>
        <sz val="11"/>
        <color rgb="FFFF0000"/>
        <rFont val="Arial"/>
        <family val="2"/>
      </rPr>
      <t xml:space="preserve">. cement is excluded</t>
    </r>
  </si>
  <si>
    <r>
      <rPr>
        <sz val="11"/>
        <rFont val="Arial"/>
        <family val="2"/>
      </rPr>
      <t xml:space="preserve">11m Pole Back-Actor or Hand - 1800mm Deep x 1250mm Diameter - Clay and Turf - Add 8 Pockets of Cement to Moistened Imported Soil</t>
    </r>
    <r>
      <rPr>
        <sz val="11"/>
        <color rgb="FFFF0000"/>
        <rFont val="Arial"/>
        <family val="2"/>
      </rPr>
      <t xml:space="preserve">. cement is excluded</t>
    </r>
  </si>
  <si>
    <r>
      <rPr>
        <sz val="11"/>
        <rFont val="Arial"/>
        <family val="2"/>
      </rPr>
      <t xml:space="preserve">11m Pole Back-Actor or Hand - 1800mm Deep x 1500mm Diameter - Add 6 Pockets of Cement to Moistened Excavated Soil</t>
    </r>
    <r>
      <rPr>
        <sz val="11"/>
        <color rgb="FFFF0000"/>
        <rFont val="Arial"/>
        <family val="2"/>
      </rPr>
      <t xml:space="preserve">. cement is excluded</t>
    </r>
  </si>
  <si>
    <r>
      <rPr>
        <sz val="11"/>
        <rFont val="Arial"/>
        <family val="2"/>
      </rPr>
      <t xml:space="preserve">11m Pole Back-Actor or Hand - 1800mm Deep x 1500mm Diameter - Clay and Turf - Add 8 Pockets of Cement to Moistened Imported Soil</t>
    </r>
    <r>
      <rPr>
        <sz val="11"/>
        <color rgb="FFFF0000"/>
        <rFont val="Arial"/>
        <family val="2"/>
      </rPr>
      <t xml:space="preserve">. cement is excluded</t>
    </r>
  </si>
  <si>
    <r>
      <rPr>
        <sz val="11"/>
        <rFont val="Arial"/>
        <family val="2"/>
      </rPr>
      <t xml:space="preserve">11m Pole Back-Actor or Hand - 1800mm Deep x 2000mm Diameter  Add 12 Pockets of Cement to Moistened/Imported Excavated Soil</t>
    </r>
    <r>
      <rPr>
        <sz val="11"/>
        <color rgb="FFFF0000"/>
        <rFont val="Arial"/>
        <family val="2"/>
      </rPr>
      <t xml:space="preserve">. cement is excluded</t>
    </r>
  </si>
  <si>
    <r>
      <rPr>
        <sz val="11"/>
        <rFont val="Arial"/>
        <family val="2"/>
      </rPr>
      <t xml:space="preserve">11m Pole Back-Actor or Hand - 1800mm Deep x 2500mm Diameter  Add 12 Pockets of Cement to Moistened/Imported Excavated Soil</t>
    </r>
    <r>
      <rPr>
        <sz val="11"/>
        <color rgb="FFFF0000"/>
        <rFont val="Arial"/>
        <family val="2"/>
      </rPr>
      <t xml:space="preserve">. cement is excluded</t>
    </r>
  </si>
  <si>
    <r>
      <rPr>
        <sz val="11"/>
        <rFont val="Arial"/>
        <family val="2"/>
      </rPr>
      <t xml:space="preserve">11m Pole Back-Actor or Hand - 1800mm Deep x 3000mm Diameter - Add 12 Pockets of Cement to Moistened/Imported Excavated Soil. </t>
    </r>
    <r>
      <rPr>
        <sz val="11"/>
        <color rgb="FFFF0000"/>
        <rFont val="Arial"/>
        <family val="2"/>
      </rPr>
      <t xml:space="preserve">cement is excluded</t>
    </r>
  </si>
  <si>
    <r>
      <rPr>
        <sz val="11"/>
        <rFont val="Arial"/>
        <family val="2"/>
      </rPr>
      <t xml:space="preserve">12m Pole Back-Actor or Hand - 2000mm Deep x 1200mm Diameter - Clay and Turf - Add 8 Pockets of Cement to Moistened Imported Soil. </t>
    </r>
    <r>
      <rPr>
        <sz val="11"/>
        <color rgb="FFFF0000"/>
        <rFont val="Arial"/>
        <family val="2"/>
      </rPr>
      <t xml:space="preserve">cement is excluded</t>
    </r>
  </si>
  <si>
    <r>
      <rPr>
        <sz val="11"/>
        <rFont val="Arial"/>
        <family val="2"/>
      </rPr>
      <t xml:space="preserve">12m Pole Back-Actor or Hand - 2000mm Deep x 1250mm Diameter - Add 6 Pockets of Cement to Moistened Excavated Soil. c</t>
    </r>
    <r>
      <rPr>
        <sz val="11"/>
        <color rgb="FFFF0000"/>
        <rFont val="Arial"/>
        <family val="2"/>
      </rPr>
      <t xml:space="preserve">ement is excluded</t>
    </r>
  </si>
  <si>
    <r>
      <rPr>
        <sz val="11"/>
        <rFont val="Arial"/>
        <family val="2"/>
      </rPr>
      <t xml:space="preserve">12m Pole Back-Actor or Hand - 2000mm Deep x 1250mm Diameter - Clay and Turf - Add 8 Pockets of Cement to Moistened Imported Soil. </t>
    </r>
    <r>
      <rPr>
        <sz val="11"/>
        <color rgb="FFFF0000"/>
        <rFont val="Arial"/>
        <family val="2"/>
      </rPr>
      <t xml:space="preserve">cement is excluded</t>
    </r>
  </si>
  <si>
    <r>
      <rPr>
        <sz val="11"/>
        <rFont val="Arial"/>
        <family val="2"/>
      </rPr>
      <t xml:space="preserve">12m Pole Back-Actor or Hand - 2000mm Deep x 1500mm Diameter - Clay and Turf - Add 8 Pockets of Cement to Moistened Imported Soil</t>
    </r>
    <r>
      <rPr>
        <sz val="11"/>
        <color rgb="FFFF0000"/>
        <rFont val="Arial"/>
        <family val="2"/>
      </rPr>
      <t xml:space="preserve">. cement is excluded</t>
    </r>
  </si>
  <si>
    <r>
      <rPr>
        <sz val="11"/>
        <rFont val="Arial"/>
        <family val="2"/>
      </rPr>
      <t xml:space="preserve">12m Pole Back-Actor or Hand - 2000mm Deep x 2000mm Diameter - Clay and Turf - Add 8 Pockets of Cement to Moistened Imported Soil</t>
    </r>
    <r>
      <rPr>
        <sz val="11"/>
        <color rgb="FFFF0000"/>
        <rFont val="Arial"/>
        <family val="2"/>
      </rPr>
      <t xml:space="preserve">. cement is excluded</t>
    </r>
  </si>
  <si>
    <r>
      <rPr>
        <sz val="11"/>
        <rFont val="Arial"/>
        <family val="2"/>
      </rPr>
      <t xml:space="preserve">12m Pole Back-Actor or Hand - 2000mm Deep x 2000mm Diameter  Add 12 Pockets of Cement to Moistened/Imported Excavated Soil</t>
    </r>
    <r>
      <rPr>
        <sz val="11"/>
        <color rgb="FFFF0000"/>
        <rFont val="Arial"/>
        <family val="2"/>
      </rPr>
      <t xml:space="preserve">. cement is excluded</t>
    </r>
  </si>
  <si>
    <r>
      <rPr>
        <sz val="11"/>
        <rFont val="Arial"/>
        <family val="2"/>
      </rPr>
      <t xml:space="preserve">12m Pole Back-Actor or Hand - 2000mm Deep x 2500mm Diameter  Add 12 Pockets of Cement to Moistened/Imported Excavated Soil</t>
    </r>
    <r>
      <rPr>
        <sz val="11"/>
        <color rgb="FFFF0000"/>
        <rFont val="Arial"/>
        <family val="2"/>
      </rPr>
      <t xml:space="preserve">. cement is excluded</t>
    </r>
  </si>
  <si>
    <r>
      <rPr>
        <sz val="11"/>
        <rFont val="Arial"/>
        <family val="2"/>
      </rPr>
      <t xml:space="preserve">12m Pole Back-Actor or Hand - 2000mm Deep x 3000mm Diameter - Add 12 Pockets of Cement to Moistened/Imported Excavated Soil</t>
    </r>
    <r>
      <rPr>
        <sz val="11"/>
        <color rgb="FFFF0000"/>
        <rFont val="Arial"/>
        <family val="2"/>
      </rPr>
      <t xml:space="preserve">. cement is excluded</t>
    </r>
  </si>
  <si>
    <r>
      <rPr>
        <sz val="11"/>
        <rFont val="Arial"/>
        <family val="2"/>
      </rPr>
      <t xml:space="preserve">13m - 14m Pole Back-Actor or Hand - 2200mm Deep x 1250mm Diameter - Add 6 Pockets of Cement to Moistened Excavated Soil</t>
    </r>
    <r>
      <rPr>
        <sz val="11"/>
        <color rgb="FFFF0000"/>
        <rFont val="Arial"/>
        <family val="2"/>
      </rPr>
      <t xml:space="preserve">. cement is excluded</t>
    </r>
  </si>
  <si>
    <r>
      <rPr>
        <sz val="11"/>
        <rFont val="Arial"/>
        <family val="2"/>
      </rPr>
      <t xml:space="preserve">13m - 14m Pole Back-Actor or Hand - 2200mm Deep x 1250mm Diameter - Clay and Turf - Add 8 Pockets of Cement to Moistened Imported Soil</t>
    </r>
    <r>
      <rPr>
        <sz val="11"/>
        <color rgb="FFFF0000"/>
        <rFont val="Arial"/>
        <family val="2"/>
      </rPr>
      <t xml:space="preserve">. cement is excluded</t>
    </r>
  </si>
  <si>
    <r>
      <rPr>
        <sz val="11"/>
        <rFont val="Arial"/>
        <family val="2"/>
      </rPr>
      <t xml:space="preserve">13m - 14m Pole Back-Actor or Hand - 2200mm Deep x 1500mm Diameter - Add 6 Pockets of Cement to Moistened Excavated Soil</t>
    </r>
    <r>
      <rPr>
        <sz val="11"/>
        <color rgb="FFFF0000"/>
        <rFont val="Arial"/>
        <family val="2"/>
      </rPr>
      <t xml:space="preserve">. cement is excluded</t>
    </r>
  </si>
  <si>
    <r>
      <rPr>
        <sz val="11"/>
        <rFont val="Arial"/>
        <family val="2"/>
      </rPr>
      <t xml:space="preserve">13m - 14m Pole Back-Actor or Hand - 2200mm Deep x 1500mm Diameter - Clay and Turf - Add 8 Pockets of Cement to Moistened Imported Soil</t>
    </r>
    <r>
      <rPr>
        <sz val="11"/>
        <color rgb="FFFF0000"/>
        <rFont val="Arial"/>
        <family val="2"/>
      </rPr>
      <t xml:space="preserve">. cement is excluded</t>
    </r>
  </si>
  <si>
    <r>
      <rPr>
        <sz val="11"/>
        <rFont val="Arial"/>
        <family val="2"/>
      </rPr>
      <t xml:space="preserve">13m - 14m Pole Back-Actor or Hand - 2200mm Deep x 2000mm Diameter - Add 6 Pockets of Cement to Moistened Excavated Soil</t>
    </r>
    <r>
      <rPr>
        <sz val="11"/>
        <color rgb="FFFF0000"/>
        <rFont val="Arial"/>
        <family val="2"/>
      </rPr>
      <t xml:space="preserve">. cement is excluded</t>
    </r>
  </si>
  <si>
    <r>
      <rPr>
        <sz val="11"/>
        <rFont val="Arial"/>
        <family val="2"/>
      </rPr>
      <t xml:space="preserve">13m - 14m Pole Back-Actor or Hand - 2200mm Deep x 2000mm Diameter  Add 12 Pockets of Cement to Moistened/Imported Excavated Soil</t>
    </r>
    <r>
      <rPr>
        <sz val="11"/>
        <color rgb="FFFF0000"/>
        <rFont val="Arial"/>
        <family val="2"/>
      </rPr>
      <t xml:space="preserve">. cement is excluded</t>
    </r>
  </si>
  <si>
    <r>
      <rPr>
        <sz val="11"/>
        <rFont val="Arial"/>
        <family val="2"/>
      </rPr>
      <t xml:space="preserve">13m - 14m Pole Back-Actor or Hand - 2200mm Deep x 2500mm Diameter  Add 12 Pockets of Cement to Moistened/Imported Excavated Soil</t>
    </r>
    <r>
      <rPr>
        <sz val="11"/>
        <color rgb="FFFF0000"/>
        <rFont val="Arial"/>
        <family val="2"/>
      </rPr>
      <t xml:space="preserve">. cement is excluded</t>
    </r>
  </si>
  <si>
    <r>
      <rPr>
        <sz val="11"/>
        <rFont val="Arial"/>
        <family val="2"/>
      </rPr>
      <t xml:space="preserve">13m - 14m Pole Back-Actor or Hand - 2200mm Deep x 3000mm Diameter - Add 12 Pockets of Cement to Moistened/Imported Excavated Soil</t>
    </r>
    <r>
      <rPr>
        <sz val="11"/>
        <color rgb="FFFF0000"/>
        <rFont val="Arial"/>
        <family val="2"/>
      </rPr>
      <t xml:space="preserve">. cement is excluded</t>
    </r>
  </si>
  <si>
    <r>
      <rPr>
        <b val="true"/>
        <sz val="10"/>
        <rFont val="Arial"/>
        <family val="2"/>
      </rPr>
      <t xml:space="preserve">Planting including backfilling and compaction are measured here.  The costs are also inclusive of plant and equipment required to plant the Structures. Stay, Struts and Flying Stay are elsewhere measured. All backfill material included in price.</t>
    </r>
    <r>
      <rPr>
        <b val="true"/>
        <sz val="10"/>
        <color rgb="FFFF0000"/>
        <rFont val="Arial"/>
        <family val="2"/>
      </rPr>
      <t xml:space="preserve"> Any other soil type claimed than specified by designer to be supported by DCP soil clasification test completed by the contractor and reviewed by the designer according to 240-75883148 annex A. (At least 60% of tested hole must be the soil type claimed to be approved)</t>
    </r>
  </si>
  <si>
    <t xml:space="preserve">Description changed in red</t>
  </si>
  <si>
    <t xml:space="preserve"> Soil Type 1</t>
  </si>
  <si>
    <t xml:space="preserve">Why such a big difference between 5m type 1 and 2 and not between 9m type 1 and 2. Re-look at these rates or claritiy needed for this item.</t>
  </si>
  <si>
    <t xml:space="preserve">6m Wooden Pole/X-Arm 160-179 Top Diameter Soil Type 3</t>
  </si>
  <si>
    <t xml:space="preserve">7m Wooden Pole 100-120mm Top Diameter Soil Type 3</t>
  </si>
  <si>
    <t xml:space="preserve">7m Wooden Pole 120-139mm Top Diameter Soil Type 3</t>
  </si>
  <si>
    <t xml:space="preserve">8m Wooden Pole/X-Arm 160-179 Top Diameter Soil Type 3</t>
  </si>
  <si>
    <t xml:space="preserve">9m Wooden Pole 140-159mm Top Diameter Soil Type 3</t>
  </si>
  <si>
    <r>
      <rPr>
        <b val="true"/>
        <sz val="10"/>
        <rFont val="Arial"/>
        <family val="2"/>
      </rPr>
      <t xml:space="preserve">Single Phase MV Structure, </t>
    </r>
    <r>
      <rPr>
        <b val="true"/>
        <sz val="10"/>
        <color rgb="FFFF0000"/>
        <rFont val="Arial"/>
        <family val="2"/>
      </rPr>
      <t xml:space="preserve">BONDING INCL (BIL DOWNWIRE,SPARK GAP DEVICE INCLUDED OR EXCLUDED AS PER DESIGN)</t>
    </r>
  </si>
  <si>
    <t xml:space="preserve">Description change in red</t>
  </si>
  <si>
    <r>
      <rPr>
        <b val="true"/>
        <sz val="10"/>
        <rFont val="Arial"/>
        <family val="2"/>
      </rPr>
      <t xml:space="preserve">Supply and erect MV support structures as per Eskom DDT 0400, 1300, 1700, 1800 drawings and OU specific SI Engineering instructions.  Auxiliary equipment such as bonding, jumpers, jumper terminations, pole and x-arm mounting and mounting hardware, conductor attachment hardware and insulators to be included.  Poles are measured elsewhere, cross arms are included.  Stay, strut material measured elsewhere.  Pole, stay and strut  excavations are measured elsewhere.  Where road crossing structures are to be used the line hardware needs to be changed to include : For intermediate a suitable full wrap road crossing tie and for a strain structure a 3bolt suitable pistol grip.  Other relevant road crossing hardware to be included where required.  Road crossings to be inserted in BOQ where required and marked with "RX" as part of the description. </t>
    </r>
    <r>
      <rPr>
        <b val="true"/>
        <strike val="true"/>
        <sz val="10"/>
        <color rgb="FFFF0000"/>
        <rFont val="Arial"/>
        <family val="2"/>
      </rPr>
      <t xml:space="preserve"> MV intermediate structures that fall within high lightning zones in the OU shall have a spark gap device installed on its BIL down wire.</t>
    </r>
    <r>
      <rPr>
        <b val="true"/>
        <sz val="10"/>
        <rFont val="Arial"/>
        <family val="2"/>
      </rPr>
      <t xml:space="preserve">  </t>
    </r>
    <r>
      <rPr>
        <b val="true"/>
        <strike val="true"/>
        <sz val="10"/>
        <color rgb="FFFF0000"/>
        <rFont val="Arial"/>
        <family val="2"/>
      </rPr>
      <t xml:space="preserve">Refer DDT3134. All other intermediate structures will have a normal BIL</t>
    </r>
    <r>
      <rPr>
        <b val="true"/>
        <sz val="10"/>
        <rFont val="Arial"/>
        <family val="2"/>
      </rPr>
      <t xml:space="preserve">.  All line hardware purchased will be paid elsewhere as cost plus fee.</t>
    </r>
  </si>
  <si>
    <t xml:space="preserve">Propose to remove description in red</t>
  </si>
  <si>
    <r>
      <rPr>
        <b val="true"/>
        <sz val="11"/>
        <rFont val="Arial"/>
        <family val="2"/>
      </rPr>
      <t xml:space="preserve">Assemble Three Phase MV Structures,</t>
    </r>
    <r>
      <rPr>
        <b val="true"/>
        <sz val="11"/>
        <color rgb="FFFF0000"/>
        <rFont val="Arial"/>
        <family val="2"/>
      </rPr>
      <t xml:space="preserve">BONDING INCL (BIL DOWNWIRE,SPARK GAP DEVICE INCLUDED OR EXCLUDED AS PER DESIGN)</t>
    </r>
  </si>
  <si>
    <t xml:space="preserve">3 Phase - Delta (Intermediate 'T' Cross arm)</t>
  </si>
  <si>
    <t xml:space="preserve">3 Phase - Delta / 2,5m Wood Cross arm</t>
  </si>
  <si>
    <t xml:space="preserve">3 Phase - Delta / 4,5m Wood Cross arm</t>
  </si>
  <si>
    <t xml:space="preserve">3 Phase - H-Pole / 3,5m Wood Cross arm</t>
  </si>
  <si>
    <t xml:space="preserve">3 Phase - H-Pole / 4,5m Wood Cross arm</t>
  </si>
  <si>
    <t xml:space="preserve">MV Heavy Conductor - 3 Phase - Delta - 3500mm Wooden Cross arm</t>
  </si>
  <si>
    <t xml:space="preserve">Three Phase T-Frame / 2m Steel Cross arm</t>
  </si>
  <si>
    <t xml:space="preserve">Additional item,proposed the same rate</t>
  </si>
  <si>
    <t xml:space="preserve">3 Phase - Delta / 1,3m Steel Cross arm</t>
  </si>
  <si>
    <t xml:space="preserve">3 Phase - 600mm Phase Spacing Delta / 2,5m Wood Cross arm</t>
  </si>
  <si>
    <t xml:space="preserve">3 Phase - 600mm Phase Spacing Delta / 2 x 2,5m Wood Cross arm</t>
  </si>
  <si>
    <t xml:space="preserve">3 Phase - 800mm Phase Spacing Delta / 2 x 2,5m Wood Cross arm</t>
  </si>
  <si>
    <t xml:space="preserve">3 Phase - Delta / 3,5m Wood Cross arm</t>
  </si>
  <si>
    <t xml:space="preserve">3 Phase - H-Pole / 2 x 3,5m Wood Cross arm</t>
  </si>
  <si>
    <t xml:space="preserve">3 Phase - H-Pole / 2 x 4,5m Wood Cross arm</t>
  </si>
  <si>
    <t xml:space="preserve">3 Phase - Delta / 2 x 2,5m Wood Cross arm</t>
  </si>
  <si>
    <t xml:space="preserve">3 Phase - Delta / 2 x 4,5m Wood Cross arm</t>
  </si>
  <si>
    <t xml:space="preserve">3 Phase - Pole / 2 x 3,5m Wood Cross arm</t>
  </si>
  <si>
    <t xml:space="preserve">3 Phase - Pole / 2 x 4,5m Wood Cross arm</t>
  </si>
  <si>
    <t xml:space="preserve">3 Phase - Delta 2,5m Wood Cross arm / 1700 Steel Cross arm</t>
  </si>
  <si>
    <t xml:space="preserve">3 Phase - Delta  2,5m Wood Cross arm / 2,5m Wood Cross arm</t>
  </si>
  <si>
    <t xml:space="preserve">3 Phase - Delta 2 x 2,5m Wood Cross arm / 1700 Steel Cross arm</t>
  </si>
  <si>
    <t xml:space="preserve">3 Phase - Delta 2 x 2,5m Wood Cross arm / 2 x 2,5m Wood Cross arm</t>
  </si>
  <si>
    <t xml:space="preserve">3 Phase - Delta 1 x 2,5m Wood Cross arm / 1700 Steel Cross arm</t>
  </si>
  <si>
    <t xml:space="preserve">3 Phase - Delta 2,5m Wood Cross arm 2,5m Wood Cross arm</t>
  </si>
  <si>
    <t xml:space="preserve">3 Phase - H-Pole / 2 x 4.5m Wooden Cross arm </t>
  </si>
  <si>
    <t xml:space="preserve">3 Phase - Delta / 2,5M Wood Cross arm</t>
  </si>
  <si>
    <t xml:space="preserve">3 Phase - Delta / 4,5M Wood Cross arm</t>
  </si>
  <si>
    <t xml:space="preserve">3 Phase - H-pole / 3,5m Wood Cross arm</t>
  </si>
  <si>
    <t xml:space="preserve">3 Phase - H-pole / 2 x 3,5m Wood Cross arm</t>
  </si>
  <si>
    <t xml:space="preserve">3 Phase - H-pole / 4,5m Wood Cross arm</t>
  </si>
  <si>
    <t xml:space="preserve">3 Phase - H-pole / 2 x 4,5m Wood Cross arm</t>
  </si>
  <si>
    <t xml:space="preserve">3 Phase Take-Off - Delta / 1.3m Steel Cross arm</t>
  </si>
  <si>
    <t xml:space="preserve">3 Phase Take-Of - 2,5M Wooden Cross arm</t>
  </si>
  <si>
    <t xml:space="preserve">3 Phase Take-Of - 2 x 2,5M Wooden Cross arm</t>
  </si>
  <si>
    <t xml:space="preserve">3 Phase Take-Of - H-Pole 3,5M Wooden Cross arm</t>
  </si>
  <si>
    <t xml:space="preserve">3 Phase Take-Of - H-Pole 2 x 3,5M Wooden Cross arm</t>
  </si>
  <si>
    <t xml:space="preserve">3 Phase Take-Off - 1.7m Steel Cross arm (Fox) </t>
  </si>
  <si>
    <t xml:space="preserve">3 Phase Take-Off - 1.7m Steel Cross arm (Hare) </t>
  </si>
  <si>
    <r>
      <rPr>
        <sz val="11"/>
        <rFont val="Arial"/>
        <family val="2"/>
      </rPr>
      <t xml:space="preserve">Erect goal posts, supply and erect temporary structures and traffic signs and regulate traffic during construction for all </t>
    </r>
    <r>
      <rPr>
        <b val="true"/>
        <sz val="11"/>
        <rFont val="Arial"/>
        <family val="2"/>
      </rPr>
      <t xml:space="preserve">road crossings/railways crossings. </t>
    </r>
    <r>
      <rPr>
        <sz val="11"/>
        <rFont val="Arial"/>
        <family val="2"/>
      </rPr>
      <t xml:space="preserve">(This includes any loss of production during road crossings and ensuring that access is maintained to roads and properties as well as any fees by Prov. Traffic Dept.) </t>
    </r>
  </si>
  <si>
    <r>
      <rPr>
        <b val="true"/>
        <sz val="10"/>
        <rFont val="Arial"/>
        <family val="2"/>
      </rPr>
      <t xml:space="preserve">Supply and install stays, flying stays, struts Hip Stay including backfilling &amp; compaction </t>
    </r>
    <r>
      <rPr>
        <b val="true"/>
        <sz val="10"/>
        <color rgb="FFFF0000"/>
        <rFont val="Arial"/>
        <family val="2"/>
      </rPr>
      <t xml:space="preserve">(cement measured elsewhere)</t>
    </r>
    <r>
      <rPr>
        <b val="true"/>
        <sz val="10"/>
        <rFont val="Arial"/>
        <family val="2"/>
      </rPr>
      <t xml:space="preserve">.  Accessories include stay wire, stay rods, stay plates, soil anchors, stay insulators, guy grips stay mounting brackets, mounting hardware, anti climbing devices, stay guards and danger labels. Poles and excavations are measured elsewhere. The installation and erection of strut poles are measured here.  All hardware purchased will be paid elsewhere as cost plus fee.</t>
    </r>
  </si>
  <si>
    <r>
      <rPr>
        <b val="true"/>
        <sz val="10"/>
        <rFont val="Arial"/>
        <family val="2"/>
      </rPr>
      <t xml:space="preserve">Supply and erect LV support structures as per Eskom DDT 1100(</t>
    </r>
    <r>
      <rPr>
        <b val="true"/>
        <sz val="10"/>
        <color rgb="FFFF0000"/>
        <rFont val="Arial"/>
        <family val="2"/>
      </rPr>
      <t xml:space="preserve">use insulated/bare neutral ABC</t>
    </r>
    <r>
      <rPr>
        <b val="true"/>
        <sz val="10"/>
        <rFont val="Arial"/>
        <family val="2"/>
      </rPr>
      <t xml:space="preserve">). Auxiliary equipment such as strain clamps, suspension clamps, cable ties, IPC's , end caps, LV shackle  insulators, binding wires, D brackets, dead end preforms, threaded rods, pigtail bolts, eyenuts, terminations to be included. Pole, stay and strut material and excavations are measured elsewhere.  All hardware purchased will be paid elsewhere as cost plus fee.A436</t>
    </r>
  </si>
  <si>
    <t xml:space="preserve">Description changes in red</t>
  </si>
  <si>
    <r>
      <rPr>
        <b val="true"/>
        <sz val="10"/>
        <rFont val="Arial"/>
        <family val="2"/>
      </rPr>
      <t xml:space="preserve">Supply and erect LV support structures as per Eskom DDT 1100( </t>
    </r>
    <r>
      <rPr>
        <b val="true"/>
        <sz val="10"/>
        <color rgb="FFFF0000"/>
        <rFont val="Arial"/>
        <family val="2"/>
      </rPr>
      <t xml:space="preserve">use insulated/bare  neutral ABC)</t>
    </r>
    <r>
      <rPr>
        <b val="true"/>
        <sz val="10"/>
        <rFont val="Arial"/>
        <family val="2"/>
      </rPr>
      <t xml:space="preserve">. Auxiliary equipment such as strain clamps, suspension clamps, cable ties, IPC's , end caps, LV shackle  insulators, binding wires, D brackets, dead end preforms, threaded rods, pigtail bolts, eyenuts, terminations to be included. Pole, stay and strut material and excavations are measured elsewhere.  All hardware purchased will be paid elsewhere as cost plus fee.A436</t>
    </r>
  </si>
  <si>
    <r>
      <rPr>
        <b val="true"/>
        <sz val="10"/>
        <rFont val="Arial"/>
        <family val="2"/>
      </rPr>
      <t xml:space="preserve">Supply and erect LV support structures as per Eskom DDT 1100( </t>
    </r>
    <r>
      <rPr>
        <b val="true"/>
        <sz val="10"/>
        <color rgb="FFFF0000"/>
        <rFont val="Arial"/>
        <family val="2"/>
      </rPr>
      <t xml:space="preserve">use insulated/bare neutral ABC</t>
    </r>
    <r>
      <rPr>
        <b val="true"/>
        <sz val="10"/>
        <rFont val="Arial"/>
        <family val="2"/>
      </rPr>
      <t xml:space="preserve">). Auxiliary equipment such as strain clamps, suspension clamps, cable ties, IPC's , end caps, LV shackle  insulators, binding wires, D brackets, dead end preforms, threaded rods, pigtail bolts, eyenuts, terminations to be included. Pole, stay and strut material and excavations are measured elsewhere.  All hardware purchased will be paid elsewhere as cost plus fee.A436</t>
    </r>
  </si>
  <si>
    <t xml:space="preserve">Supply and install stays, flying stays, struts Short Stay including backfilling &amp; compaction.  Accessories include stay wire, stay rods, stay plates, soil anchors, stay insulators, guy grips stay mounting brackets, mounting hardware, anti climbing devices, stay guards and danger labels.  Poles and excavations are measured elsewhere. The installation and erection of strut poles  are measured here. All hardware purchased will be paid elsewhere as cost plus fee.</t>
  </si>
  <si>
    <t xml:space="preserve">2 Way Fibre Glass Box for Split/Smart Metering</t>
  </si>
  <si>
    <t xml:space="preserve">Drawing refering to does not specify Fibre glass box?</t>
  </si>
  <si>
    <t xml:space="preserve">4 Way Fibre Glass Box for Split/Smart Metering</t>
  </si>
  <si>
    <t xml:space="preserve">6 Way Fibre Glass Box for Split/Smart Metering</t>
  </si>
  <si>
    <t xml:space="preserve">D-DT-3055</t>
  </si>
  <si>
    <t xml:space="preserve">8 Way Fibre Glass Box for Split/Smart Metering</t>
  </si>
  <si>
    <r>
      <rPr>
        <sz val="11"/>
        <rFont val="Arial"/>
        <family val="2"/>
      </rPr>
      <t xml:space="preserve">2 Way Steel Box for Split/</t>
    </r>
    <r>
      <rPr>
        <sz val="11"/>
        <color rgb="FFFF0000"/>
        <rFont val="Arial"/>
        <family val="2"/>
      </rPr>
      <t xml:space="preserve">Smart </t>
    </r>
    <r>
      <rPr>
        <sz val="11"/>
        <rFont val="Arial"/>
        <family val="2"/>
      </rPr>
      <t xml:space="preserve">Metering</t>
    </r>
  </si>
  <si>
    <r>
      <rPr>
        <sz val="11"/>
        <rFont val="Arial"/>
        <family val="2"/>
      </rPr>
      <t xml:space="preserve">4 Way Steel Box for Split/</t>
    </r>
    <r>
      <rPr>
        <sz val="11"/>
        <color rgb="FFFF0000"/>
        <rFont val="Arial"/>
        <family val="2"/>
      </rPr>
      <t xml:space="preserve">Smart </t>
    </r>
    <r>
      <rPr>
        <sz val="11"/>
        <rFont val="Arial"/>
        <family val="2"/>
      </rPr>
      <t xml:space="preserve">Metering</t>
    </r>
  </si>
  <si>
    <r>
      <rPr>
        <sz val="11"/>
        <rFont val="Arial"/>
        <family val="2"/>
      </rPr>
      <t xml:space="preserve">6 Way Steel Box for Split/</t>
    </r>
    <r>
      <rPr>
        <sz val="11"/>
        <color rgb="FFFF0000"/>
        <rFont val="Arial"/>
        <family val="2"/>
      </rPr>
      <t xml:space="preserve">Smart</t>
    </r>
    <r>
      <rPr>
        <sz val="11"/>
        <rFont val="Arial"/>
        <family val="2"/>
      </rPr>
      <t xml:space="preserve"> Metering</t>
    </r>
  </si>
  <si>
    <r>
      <rPr>
        <sz val="11"/>
        <rFont val="Arial"/>
        <family val="2"/>
      </rPr>
      <t xml:space="preserve">8 Way Steel Box for Split/</t>
    </r>
    <r>
      <rPr>
        <sz val="11"/>
        <color rgb="FFFF0000"/>
        <rFont val="Arial"/>
        <family val="2"/>
      </rPr>
      <t xml:space="preserve">Smar</t>
    </r>
    <r>
      <rPr>
        <sz val="11"/>
        <rFont val="Arial"/>
        <family val="2"/>
      </rPr>
      <t xml:space="preserve">t Metering</t>
    </r>
  </si>
  <si>
    <r>
      <rPr>
        <sz val="11"/>
        <rFont val="Arial"/>
        <family val="2"/>
      </rPr>
      <t xml:space="preserve">BOX,POLE TOP Split/</t>
    </r>
    <r>
      <rPr>
        <sz val="11"/>
        <color rgb="FFFF0000"/>
        <rFont val="Arial"/>
        <family val="2"/>
      </rPr>
      <t xml:space="preserve">Smart</t>
    </r>
    <r>
      <rPr>
        <sz val="11"/>
        <rFont val="Arial"/>
        <family val="2"/>
      </rPr>
      <t xml:space="preserve"> METER 2-WAY </t>
    </r>
    <r>
      <rPr>
        <strike val="true"/>
        <sz val="11"/>
        <color rgb="FFFF0000"/>
        <rFont val="Arial"/>
        <family val="2"/>
      </rPr>
      <t xml:space="preserve">50A</t>
    </r>
    <r>
      <rPr>
        <sz val="11"/>
        <rFont val="Arial"/>
        <family val="2"/>
      </rPr>
      <t xml:space="preserve"> D3055 </t>
    </r>
  </si>
  <si>
    <r>
      <rPr>
        <sz val="11"/>
        <rFont val="Arial"/>
        <family val="2"/>
      </rPr>
      <t xml:space="preserve">BOX,POLE TOP Split/</t>
    </r>
    <r>
      <rPr>
        <sz val="11"/>
        <color rgb="FFFF0000"/>
        <rFont val="Arial"/>
        <family val="2"/>
      </rPr>
      <t xml:space="preserve">Smart </t>
    </r>
    <r>
      <rPr>
        <sz val="11"/>
        <rFont val="Arial"/>
        <family val="2"/>
      </rPr>
      <t xml:space="preserve">METER 4-WAY </t>
    </r>
    <r>
      <rPr>
        <strike val="true"/>
        <sz val="11"/>
        <color rgb="FFFF0000"/>
        <rFont val="Arial"/>
        <family val="2"/>
      </rPr>
      <t xml:space="preserve">50A</t>
    </r>
    <r>
      <rPr>
        <sz val="11"/>
        <rFont val="Arial"/>
        <family val="2"/>
      </rPr>
      <t xml:space="preserve"> D3055 </t>
    </r>
  </si>
  <si>
    <r>
      <rPr>
        <sz val="11"/>
        <color rgb="FFFF0000"/>
        <rFont val="Arial"/>
        <family val="2"/>
      </rPr>
      <t xml:space="preserve">BOX,POLE TOP Split/Smart METER 6-WAY </t>
    </r>
    <r>
      <rPr>
        <strike val="true"/>
        <sz val="11"/>
        <color rgb="FFFF0000"/>
        <rFont val="Arial"/>
        <family val="2"/>
      </rPr>
      <t xml:space="preserve">50A</t>
    </r>
    <r>
      <rPr>
        <sz val="11"/>
        <color rgb="FFFF0000"/>
        <rFont val="Arial"/>
        <family val="2"/>
      </rPr>
      <t xml:space="preserve"> D3055 </t>
    </r>
  </si>
  <si>
    <t xml:space="preserve">New additional activity and change in description</t>
  </si>
  <si>
    <r>
      <rPr>
        <sz val="11"/>
        <rFont val="Arial"/>
        <family val="2"/>
      </rPr>
      <t xml:space="preserve">BOX,POLE TOP Split/Smart METER 2-WAY </t>
    </r>
    <r>
      <rPr>
        <strike val="true"/>
        <sz val="11"/>
        <color rgb="FFFF0000"/>
        <rFont val="Arial"/>
        <family val="2"/>
      </rPr>
      <t xml:space="preserve">120A</t>
    </r>
    <r>
      <rPr>
        <sz val="11"/>
        <rFont val="Arial"/>
        <family val="2"/>
      </rPr>
      <t xml:space="preserve"> D3055 </t>
    </r>
  </si>
  <si>
    <r>
      <rPr>
        <sz val="11"/>
        <rFont val="Arial"/>
        <family val="2"/>
      </rPr>
      <t xml:space="preserve">BOX,POLE TOP Split/Smart METER 8-WAY </t>
    </r>
    <r>
      <rPr>
        <strike val="true"/>
        <sz val="11"/>
        <color rgb="FFFF0000"/>
        <rFont val="Arial"/>
        <family val="2"/>
      </rPr>
      <t xml:space="preserve">50A</t>
    </r>
    <r>
      <rPr>
        <sz val="11"/>
        <rFont val="Arial"/>
        <family val="2"/>
      </rPr>
      <t xml:space="preserve"> D3055</t>
    </r>
  </si>
  <si>
    <t xml:space="preserve">Install Eskom issued marked conductor.  Material quantity to allow for 5% sag in addition to actual  conductor length quantity.  Installation includes handling, stringing and final sagging. This will be for greased/ ungreased conductor</t>
  </si>
  <si>
    <t xml:space="preserve">35 mm sq. ABC 3-phase</t>
  </si>
  <si>
    <t xml:space="preserve">Duplicated in 1.24 can be removed</t>
  </si>
  <si>
    <t xml:space="preserve">70 mm sq. ABC  3-phase</t>
  </si>
  <si>
    <t xml:space="preserve">Duplicated in 1.26 can be removed</t>
  </si>
  <si>
    <r>
      <rPr>
        <sz val="11"/>
        <rFont val="Arial"/>
        <family val="2"/>
      </rPr>
      <t xml:space="preserve">COND,ABC 2C XLPE 35SQ INS/</t>
    </r>
    <r>
      <rPr>
        <sz val="11"/>
        <color rgb="FFFF0000"/>
        <rFont val="Arial"/>
        <family val="2"/>
      </rPr>
      <t xml:space="preserve">Bare</t>
    </r>
    <r>
      <rPr>
        <sz val="11"/>
        <rFont val="Arial"/>
        <family val="2"/>
      </rPr>
      <t xml:space="preserve"> NEUT </t>
    </r>
  </si>
  <si>
    <r>
      <rPr>
        <sz val="11"/>
        <rFont val="Arial"/>
        <family val="2"/>
      </rPr>
      <t xml:space="preserve">COND,ABC 3C XLPE 35SQ INS/</t>
    </r>
    <r>
      <rPr>
        <sz val="11"/>
        <color rgb="FFFF0000"/>
        <rFont val="Arial"/>
        <family val="2"/>
      </rPr>
      <t xml:space="preserve">Bare</t>
    </r>
    <r>
      <rPr>
        <sz val="11"/>
        <rFont val="Arial"/>
        <family val="2"/>
      </rPr>
      <t xml:space="preserve"> NEUT </t>
    </r>
  </si>
  <si>
    <r>
      <rPr>
        <sz val="11"/>
        <rFont val="Arial"/>
        <family val="2"/>
      </rPr>
      <t xml:space="preserve">COND,ABC 4C XLPE 35SQ INS/</t>
    </r>
    <r>
      <rPr>
        <sz val="11"/>
        <color rgb="FFFF0000"/>
        <rFont val="Arial"/>
        <family val="2"/>
      </rPr>
      <t xml:space="preserve">Bare</t>
    </r>
    <r>
      <rPr>
        <sz val="11"/>
        <rFont val="Arial"/>
        <family val="2"/>
      </rPr>
      <t xml:space="preserve"> NEUT </t>
    </r>
  </si>
  <si>
    <r>
      <rPr>
        <sz val="11"/>
        <rFont val="Arial"/>
        <family val="2"/>
      </rPr>
      <t xml:space="preserve">COND,ABC 3C XLPE 70SQ INS/</t>
    </r>
    <r>
      <rPr>
        <sz val="11"/>
        <color rgb="FFFF0000"/>
        <rFont val="Arial"/>
        <family val="2"/>
      </rPr>
      <t xml:space="preserve">Bare</t>
    </r>
    <r>
      <rPr>
        <sz val="11"/>
        <rFont val="Arial"/>
        <family val="2"/>
      </rPr>
      <t xml:space="preserve"> NEUT </t>
    </r>
  </si>
  <si>
    <r>
      <rPr>
        <sz val="11"/>
        <rFont val="Arial"/>
        <family val="2"/>
      </rPr>
      <t xml:space="preserve">COND,ABC 4C XLPE 70SQ INS/</t>
    </r>
    <r>
      <rPr>
        <sz val="11"/>
        <color rgb="FFFF0000"/>
        <rFont val="Arial"/>
        <family val="2"/>
      </rPr>
      <t xml:space="preserve">Bare</t>
    </r>
    <r>
      <rPr>
        <sz val="11"/>
        <rFont val="Arial"/>
        <family val="2"/>
      </rPr>
      <t xml:space="preserve"> NEUT </t>
    </r>
  </si>
  <si>
    <t xml:space="preserve">FS only new activity  </t>
  </si>
  <si>
    <t xml:space="preserve">New activity  </t>
  </si>
  <si>
    <t xml:space="preserve">Equipment Links Cut-Outs Or Disconnections 2.5m Wood Cross arm / Single Pole</t>
  </si>
  <si>
    <t xml:space="preserve">Section / Equipment Links Or Disconnections 1.3m Steel Cross arm / Single Pole</t>
  </si>
  <si>
    <t xml:space="preserve">Section / Equipment Links Cut/Out Or Disconnections 1.7m Steel Cross arm/Single Pole</t>
  </si>
  <si>
    <t xml:space="preserve">Description change to supply &amp; install</t>
  </si>
  <si>
    <t xml:space="preserve">Section Links Cut/Outs Or Disconnections 2.5m Wood Cross arm / Single Pole</t>
  </si>
  <si>
    <t xml:space="preserve">Equipment Links - Cut-Outs Or Disconnections - 3.5/4.5m Wood Cross arm / H-Pole</t>
  </si>
  <si>
    <t xml:space="preserve">Equipment Isolating (In-Out) Links - Cut-Outs Or Disconnections - 2 x 2.5m Wood Cross arm / H-Pole</t>
  </si>
  <si>
    <t xml:space="preserve">Equipment Isolating (In-Out) Links - Cut-Outs Or Disconnections - 4.5m Wood Cross arm / Out-Of-Line</t>
  </si>
  <si>
    <t xml:space="preserve">Equipment Isolating (In-Out) Links Cut/Outs Or Disconnections 2x2.4m Steel Cross arm / H-Pole</t>
  </si>
  <si>
    <t xml:space="preserve">FS Only</t>
  </si>
  <si>
    <t xml:space="preserve">Section Links Cut/Oots Or Disconnections 2.5m Wood Cross arm / Single Pole</t>
  </si>
  <si>
    <t xml:space="preserve">Equipment Links - Cut-Outs Or Disconnections - 2.5m Wood Cross arm / H-Pole</t>
  </si>
  <si>
    <t xml:space="preserve">Equipment Links Or Disconnections 2.4m Steel Cross arm / H-Pole</t>
  </si>
  <si>
    <t xml:space="preserve">Section / Equipment  Links Or Disconnections 1.3m Steel Cross arm / Single Pole</t>
  </si>
  <si>
    <t xml:space="preserve">Line Arresters 1.3m Long Steel Cross arm Staggered Vertical Configuration</t>
  </si>
  <si>
    <t xml:space="preserve">Line Arresters 2.5m Long Wooden Cross arm Vertical Configuration</t>
  </si>
  <si>
    <t xml:space="preserve">Section Links Cut/Outs Or Disconnections 3.5/4.5m Wood Cross arm / H-Pole</t>
  </si>
  <si>
    <r>
      <rPr>
        <sz val="11"/>
        <rFont val="Arial"/>
        <family val="2"/>
      </rPr>
      <t xml:space="preserve">Stencilling</t>
    </r>
    <r>
      <rPr>
        <sz val="11"/>
        <color rgb="FFFF0000"/>
        <rFont val="Arial"/>
        <family val="2"/>
      </rPr>
      <t xml:space="preserve"> (paint)</t>
    </r>
  </si>
  <si>
    <t xml:space="preserve">15.10</t>
  </si>
  <si>
    <r>
      <rPr>
        <sz val="11"/>
        <rFont val="Arial"/>
        <family val="2"/>
      </rPr>
      <t xml:space="preserve">Stencilling </t>
    </r>
    <r>
      <rPr>
        <sz val="11"/>
        <color rgb="FFFF0000"/>
        <rFont val="Arial"/>
        <family val="2"/>
      </rPr>
      <t xml:space="preserve">(paint)</t>
    </r>
  </si>
  <si>
    <t xml:space="preserve">Earthing Installation excluding trenching</t>
  </si>
  <si>
    <t xml:space="preserve">Remove duplicate of above activity</t>
  </si>
  <si>
    <t xml:space="preserve">D-DT-3066</t>
  </si>
  <si>
    <t xml:space="preserve">MV Earthing (Type 1 Crowfoot)</t>
  </si>
  <si>
    <t xml:space="preserve">MV Earthing (Type 2 Crowfoot)</t>
  </si>
  <si>
    <t xml:space="preserve">MV Earthing (Type 3 Crowfoot)</t>
  </si>
  <si>
    <t xml:space="preserve">MV Earthing (Type 4 Crowfoot)</t>
  </si>
  <si>
    <r>
      <rPr>
        <sz val="11"/>
        <rFont val="Arial"/>
        <family val="2"/>
      </rPr>
      <t xml:space="preserve">Overhead service connection direct to dwelling </t>
    </r>
    <r>
      <rPr>
        <sz val="11"/>
        <color rgb="FFFF0000"/>
        <rFont val="Arial"/>
        <family val="2"/>
      </rPr>
      <t xml:space="preserve">or kicker pole</t>
    </r>
    <r>
      <rPr>
        <sz val="11"/>
        <rFont val="Arial"/>
        <family val="2"/>
      </rPr>
      <t xml:space="preserve">(from the pole top box to the pre-paid meter) </t>
    </r>
    <r>
      <rPr>
        <strike val="true"/>
        <sz val="11"/>
        <color rgb="FFFF0000"/>
        <rFont val="Arial"/>
        <family val="2"/>
      </rPr>
      <t xml:space="preserve"> (Type A) to brick dwelling</t>
    </r>
  </si>
  <si>
    <t xml:space="preserve">D-DT-0360</t>
  </si>
  <si>
    <t xml:space="preserve">Overhead service connection with service pole (from the pole top box to the pre-paid meter) (Type B) to mud dwelling</t>
  </si>
  <si>
    <t xml:space="preserve">Remove item activity in above item</t>
  </si>
  <si>
    <t xml:space="preserve">Price too high same as stringing conductor and dynamometer not needed for activity. Remove activity is included in backfill</t>
  </si>
  <si>
    <r>
      <rPr>
        <sz val="11"/>
        <rFont val="Arial"/>
        <family val="2"/>
      </rPr>
      <t xml:space="preserve">Backfill - 0.75m Deep and 0.45 Wide </t>
    </r>
    <r>
      <rPr>
        <sz val="11"/>
        <color rgb="FFFF0000"/>
        <rFont val="Arial"/>
        <family val="2"/>
      </rPr>
      <t xml:space="preserve">(includes laying of warning tape)</t>
    </r>
  </si>
  <si>
    <t xml:space="preserve">Need clarity, if this item is not included in activity below 2.2</t>
  </si>
  <si>
    <t xml:space="preserve">Split/Smart  Meter Ready-Board </t>
  </si>
  <si>
    <t xml:space="preserve">Name changes to Split/Smart metering</t>
  </si>
  <si>
    <r>
      <rPr>
        <sz val="11"/>
        <rFont val="Arial"/>
        <family val="2"/>
      </rPr>
      <t xml:space="preserve">Wooden Backboard for Ready board mounting (for Tin and Mud houses) </t>
    </r>
    <r>
      <rPr>
        <sz val="11"/>
        <color rgb="FFFF0000"/>
        <rFont val="Arial"/>
        <family val="2"/>
      </rPr>
      <t xml:space="preserve">as specified in design</t>
    </r>
  </si>
  <si>
    <t xml:space="preserve">Split/Smart Meter Installation</t>
  </si>
  <si>
    <t xml:space="preserve">Service Conductor Installation:
Accessories for Service Conductor installation shall include installation of pigtails, bolts, strain clamps,  threaded rod, cable saddles, stringing of all types of service cable.  Installation of poles and its accessories are measured elsewhere</t>
  </si>
  <si>
    <t xml:space="preserve">6mm sq. Tinned Copper Airdac with Communication Core</t>
  </si>
  <si>
    <t xml:space="preserve">Connection to house</t>
  </si>
  <si>
    <t xml:space="preserve">Remove if the activity is included under 360/361</t>
  </si>
  <si>
    <t xml:space="preserve">D-DT-0361</t>
  </si>
  <si>
    <t xml:space="preserve">Service Pole Dressing</t>
  </si>
  <si>
    <t xml:space="preserve">Remove if the activity is included under 360/362</t>
  </si>
  <si>
    <t xml:space="preserve">16mm sq. Underground</t>
  </si>
  <si>
    <t xml:space="preserve">Underground Cable Installation:
installation of underground cable include trenching for excavation in general trench, rail/road crossing or along the road,  directional drilling &amp; excavation for end pits, backfilling of trench, supply of accessories includes appropriate sleeves, supply &amp; compaction of imported bedding and blanket soil, laying of warning tape and installation of cable route markers. Laying of cable shall be in accordance with Eskom standard of laying cables. After the execution of the works, reinstatement on gardens, pavements, driveways and tarred surfaces shall be measured here </t>
  </si>
  <si>
    <t xml:space="preserve">Laying of 4-Core 25mm sq. LV Cable</t>
  </si>
  <si>
    <t xml:space="preserve">Price high see propose rate</t>
  </si>
  <si>
    <t xml:space="preserve">Rate too high for LV cable,can't be the same as  MV cable due to less skills required for LV</t>
  </si>
  <si>
    <t xml:space="preserve">Review rates</t>
  </si>
  <si>
    <t xml:space="preserve">Install 50mm sq. O/D Termination</t>
  </si>
  <si>
    <t xml:space="preserve">Install 95mm sq. O/D Termination</t>
  </si>
  <si>
    <t xml:space="preserve">Install 185mm sq. O/D Termination</t>
  </si>
  <si>
    <t xml:space="preserve">Install 300mm sq. O/D Termination</t>
  </si>
  <si>
    <t xml:space="preserve">Make-Off a Cable Joint - 3-Core 16mm sq. MV Cable</t>
  </si>
  <si>
    <t xml:space="preserve">Is make off same as install? If installation is included then the rate is low</t>
  </si>
  <si>
    <t xml:space="preserve">Make-Off a Cable Joint - 3-Core 50mm sq. MV Cable</t>
  </si>
  <si>
    <t xml:space="preserve">Make-Off a Cable Joint - 3-Core 95mm sq. MV Cable</t>
  </si>
  <si>
    <t xml:space="preserve">Make-Off a Cable Joint - 3-Core 185mm sq. MV Cable</t>
  </si>
  <si>
    <t xml:space="preserve">Make-Off a Cable Joint - 3-Core 300mm sq. MV Cable</t>
  </si>
  <si>
    <t xml:space="preserve">Make-Off a Cable Joint - 4-Core 16mm sq. LV Cable</t>
  </si>
  <si>
    <t xml:space="preserve">Make-Off a Cable Joint - 4-Core 25mm sq. LV Cable</t>
  </si>
  <si>
    <t xml:space="preserve">Make-Off a Cable Joint - 4-Core 35mm sq. LV Cable</t>
  </si>
  <si>
    <t xml:space="preserve">Make-Off a Cable Joint - 4-Core 50mm sq. LV Cable</t>
  </si>
  <si>
    <t xml:space="preserve">Make-Off a Cable Joint - 4-Core 70mm sq. LV Cable</t>
  </si>
  <si>
    <t xml:space="preserve">Make-Off a Cable Joint - 4-Core 120mm sq. LV Cable</t>
  </si>
  <si>
    <t xml:space="preserve">Make-Off a Cable Joint - 4-Core 185mm sq. LV Cable</t>
  </si>
  <si>
    <t xml:space="preserve">Make-Off a Cable Joint - 4-Core 240mm sq. LV Cable</t>
  </si>
  <si>
    <t xml:space="preserve">Dismantle Stays</t>
  </si>
  <si>
    <t xml:space="preserve">Cut off of stay or removal and backfil? Add detailed scope</t>
  </si>
  <si>
    <t xml:space="preserve">Dismantle Poles</t>
  </si>
  <si>
    <t xml:space="preserve">Transport Of Dismantled/Decommissioned To Eskom Stores</t>
  </si>
  <si>
    <r>
      <rPr>
        <sz val="11"/>
        <rFont val="Arial"/>
        <family val="2"/>
      </rPr>
      <t xml:space="preserve">Perform Phasing Test</t>
    </r>
    <r>
      <rPr>
        <sz val="11"/>
        <color rgb="FFFF0000"/>
        <rFont val="Arial"/>
        <family val="2"/>
      </rPr>
      <t xml:space="preserve"> (not required if COC option is selected)</t>
    </r>
  </si>
  <si>
    <t xml:space="preserve">Comments in red to be included in description</t>
  </si>
  <si>
    <r>
      <rPr>
        <sz val="11"/>
        <rFont val="Arial"/>
        <family val="2"/>
      </rPr>
      <t xml:space="preserve">Continuity Tests </t>
    </r>
    <r>
      <rPr>
        <sz val="11"/>
        <color rgb="FFFF0000"/>
        <rFont val="Arial"/>
        <family val="2"/>
      </rPr>
      <t xml:space="preserve">(not required if COC option is selected)</t>
    </r>
  </si>
  <si>
    <r>
      <rPr>
        <sz val="11"/>
        <rFont val="Arial"/>
        <family val="2"/>
      </rPr>
      <t xml:space="preserve">Earth Resistance Test </t>
    </r>
    <r>
      <rPr>
        <sz val="11"/>
        <color rgb="FFFF0000"/>
        <rFont val="Arial"/>
        <family val="2"/>
      </rPr>
      <t xml:space="preserve">(MV or LV Earth electrode test)</t>
    </r>
  </si>
  <si>
    <r>
      <rPr>
        <sz val="11"/>
        <rFont val="Arial"/>
        <family val="2"/>
      </rPr>
      <t xml:space="preserve">C.O.C Test for Certificate </t>
    </r>
    <r>
      <rPr>
        <sz val="11"/>
        <color rgb="FFFF0000"/>
        <rFont val="Arial"/>
        <family val="2"/>
      </rPr>
      <t xml:space="preserve">(20A and 60A prepaid connections) </t>
    </r>
  </si>
  <si>
    <t xml:space="preserve">What is included in this activity? Remove as as-built is updated by drawing office and hand over documents and marked and signed. As- builts are included in the project</t>
  </si>
  <si>
    <t xml:space="preserve">R34 84</t>
  </si>
  <si>
    <t xml:space="preserve">VERIFIED BY: CLERK OF WORKS</t>
  </si>
  <si>
    <t xml:space="preserve">DATE:</t>
  </si>
  <si>
    <t xml:space="preserve">COST CHECK BY: QUANTITY SURVEYOR</t>
  </si>
  <si>
    <t xml:space="preserve">ACCEPTED BY: CONTRACTOR</t>
  </si>
  <si>
    <t xml:space="preserve">VERIFIED BY: QUANTITY SURVEYOR (FRANCOIS RETIEF)</t>
  </si>
</sst>
</file>

<file path=xl/styles.xml><?xml version="1.0" encoding="utf-8"?>
<styleSheet xmlns="http://schemas.openxmlformats.org/spreadsheetml/2006/main">
  <numFmts count="19">
    <numFmt numFmtId="164" formatCode="General"/>
    <numFmt numFmtId="165" formatCode="_ * #,##0.00_ ;_ * \-#,##0.00_ ;_ * \-??_ ;_ @_ "/>
    <numFmt numFmtId="166" formatCode="_ &quot;R &quot;* #,##0.00_ ;_ &quot;R &quot;* \-#,##0.00_ ;_ &quot;R &quot;* \-??_ ;_ @_ "/>
    <numFmt numFmtId="167" formatCode="_(\$* #,##0.00_);_(\$* \(#,##0.00\);_(\$* \-??_);_(@_)"/>
    <numFmt numFmtId="168" formatCode="&quot;Current Date: &quot;dd\-mmmm\-yy"/>
    <numFmt numFmtId="169" formatCode="General"/>
    <numFmt numFmtId="170" formatCode="&quot;Revision No. &quot;#,##0"/>
    <numFmt numFmtId="171" formatCode="_-[$R-1C09]* #,##0.00_-;\-[$R-1C09]* #,##0.00_-;_-[$R-1C09]* \-??_-;_-@_-"/>
    <numFmt numFmtId="172" formatCode="0%"/>
    <numFmt numFmtId="173" formatCode="0.00%"/>
    <numFmt numFmtId="174" formatCode="&quot;R &quot;#,##0.00"/>
    <numFmt numFmtId="175" formatCode="0.00"/>
    <numFmt numFmtId="176" formatCode="0.000"/>
    <numFmt numFmtId="177" formatCode="0.0"/>
    <numFmt numFmtId="178" formatCode="@"/>
    <numFmt numFmtId="179" formatCode="#,##0"/>
    <numFmt numFmtId="180" formatCode="0"/>
    <numFmt numFmtId="181" formatCode="\R#,##0.00"/>
    <numFmt numFmtId="182" formatCode="[$-409]#,##0.00_);\(#,##0.00\)"/>
  </numFmts>
  <fonts count="68">
    <font>
      <sz val="10"/>
      <name val="Arial"/>
      <family val="0"/>
    </font>
    <font>
      <sz val="10"/>
      <name val="Arial"/>
      <family val="0"/>
    </font>
    <font>
      <sz val="10"/>
      <name val="Arial"/>
      <family val="0"/>
    </font>
    <font>
      <sz val="10"/>
      <name val="Arial"/>
      <family val="0"/>
    </font>
    <font>
      <sz val="10"/>
      <name val="Times New Roman"/>
      <family val="1"/>
    </font>
    <font>
      <sz val="10"/>
      <name val="Arial"/>
      <family val="2"/>
    </font>
    <font>
      <sz val="9"/>
      <color rgb="FF00000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2"/>
      <color rgb="FF000000"/>
      <name val="Arial"/>
      <family val="2"/>
    </font>
    <font>
      <b val="true"/>
      <sz val="11"/>
      <color rgb="FF000000"/>
      <name val="Arial"/>
      <family val="2"/>
    </font>
    <font>
      <b val="true"/>
      <sz val="12"/>
      <color rgb="FF000000"/>
      <name val="Arial"/>
      <family val="2"/>
    </font>
    <font>
      <b val="true"/>
      <sz val="11"/>
      <name val="Arial"/>
      <family val="2"/>
    </font>
    <font>
      <b val="true"/>
      <sz val="12"/>
      <name val="Arial"/>
      <family val="2"/>
    </font>
    <font>
      <sz val="12"/>
      <name val="Arial"/>
      <family val="2"/>
    </font>
    <font>
      <b val="true"/>
      <sz val="12"/>
      <color rgb="FF424242"/>
      <name val="Arial"/>
      <family val="2"/>
    </font>
    <font>
      <sz val="12"/>
      <color rgb="FF424242"/>
      <name val="Arial"/>
      <family val="2"/>
    </font>
    <font>
      <sz val="12"/>
      <color rgb="FF333399"/>
      <name val="Arial"/>
      <family val="2"/>
    </font>
    <font>
      <b val="true"/>
      <i val="true"/>
      <sz val="12"/>
      <color rgb="FF000000"/>
      <name val="Arial"/>
      <family val="2"/>
    </font>
    <font>
      <i val="true"/>
      <sz val="12"/>
      <color rgb="FF000000"/>
      <name val="Arial"/>
      <family val="2"/>
    </font>
    <font>
      <sz val="11"/>
      <name val="Arial"/>
      <family val="2"/>
    </font>
    <font>
      <sz val="11"/>
      <color rgb="FF000000"/>
      <name val="Arial"/>
      <family val="2"/>
    </font>
    <font>
      <u val="single"/>
      <sz val="7.5"/>
      <color rgb="FF0000FF"/>
      <name val="Arial"/>
      <family val="2"/>
    </font>
    <font>
      <sz val="10"/>
      <color rgb="FF0000FF"/>
      <name val="Arial"/>
      <family val="2"/>
    </font>
    <font>
      <sz val="16"/>
      <name val="Arial"/>
      <family val="2"/>
    </font>
    <font>
      <sz val="14"/>
      <name val="Arial"/>
      <family val="2"/>
    </font>
    <font>
      <b val="true"/>
      <sz val="14"/>
      <name val="Arial"/>
      <family val="2"/>
    </font>
    <font>
      <sz val="14"/>
      <color rgb="FF000000"/>
      <name val="Arial"/>
      <family val="2"/>
    </font>
    <font>
      <i val="true"/>
      <sz val="11"/>
      <color rgb="FF000000"/>
      <name val="Arial"/>
      <family val="2"/>
    </font>
    <font>
      <sz val="12"/>
      <color rgb="FFFF0000"/>
      <name val="Arial"/>
      <family val="2"/>
    </font>
    <font>
      <strike val="true"/>
      <sz val="11"/>
      <color rgb="FF000000"/>
      <name val="Arial"/>
      <family val="2"/>
    </font>
    <font>
      <vertAlign val="superscript"/>
      <sz val="11"/>
      <name val="Arial"/>
      <family val="2"/>
    </font>
    <font>
      <sz val="10"/>
      <color rgb="FF000000"/>
      <name val="Arial Narrow"/>
      <family val="2"/>
    </font>
    <font>
      <sz val="11"/>
      <color rgb="FFFF0000"/>
      <name val="Arial"/>
      <family val="2"/>
    </font>
    <font>
      <u val="single"/>
      <sz val="11"/>
      <color rgb="FF0000FF"/>
      <name val="Arial"/>
      <family val="2"/>
    </font>
    <font>
      <u val="single"/>
      <sz val="11"/>
      <name val="Arial"/>
      <family val="2"/>
    </font>
    <font>
      <b val="true"/>
      <i val="true"/>
      <sz val="11"/>
      <name val="Arial"/>
      <family val="2"/>
    </font>
    <font>
      <b val="true"/>
      <sz val="11"/>
      <color rgb="FFFF0000"/>
      <name val="Arial"/>
      <family val="2"/>
    </font>
    <font>
      <sz val="10"/>
      <color rgb="FFFF0000"/>
      <name val="Arial"/>
      <family val="2"/>
    </font>
    <font>
      <b val="true"/>
      <sz val="12"/>
      <color rgb="FFFF0000"/>
      <name val="Arial"/>
      <family val="2"/>
    </font>
    <font>
      <b val="true"/>
      <sz val="11"/>
      <color rgb="FF0000FF"/>
      <name val="Arial"/>
      <family val="2"/>
    </font>
    <font>
      <i val="true"/>
      <sz val="11"/>
      <name val="Arial"/>
      <family val="2"/>
    </font>
    <font>
      <b val="true"/>
      <i val="true"/>
      <sz val="12"/>
      <name val="Arial"/>
      <family val="2"/>
    </font>
    <font>
      <i val="true"/>
      <sz val="12"/>
      <name val="Arial"/>
      <family val="2"/>
    </font>
    <font>
      <b val="true"/>
      <i val="true"/>
      <sz val="12"/>
      <color rgb="FFFF0000"/>
      <name val="Arial"/>
      <family val="2"/>
    </font>
    <font>
      <sz val="10"/>
      <color rgb="FF008000"/>
      <name val="Arial"/>
      <family val="2"/>
    </font>
    <font>
      <b val="true"/>
      <sz val="10"/>
      <color rgb="FFFF0000"/>
      <name val="Arial"/>
      <family val="2"/>
    </font>
    <font>
      <sz val="10"/>
      <name val="Arial Narrow"/>
      <family val="2"/>
    </font>
    <font>
      <sz val="11"/>
      <color rgb="FF0000FF"/>
      <name val="Arial"/>
      <family val="2"/>
    </font>
    <font>
      <sz val="11"/>
      <color rgb="FF008000"/>
      <name val="Arial"/>
      <family val="2"/>
    </font>
    <font>
      <b val="true"/>
      <sz val="11"/>
      <color rgb="FFFF0000"/>
      <name val="Arial Narrow"/>
      <family val="2"/>
    </font>
    <font>
      <b val="true"/>
      <sz val="11"/>
      <name val="Arial Narrow"/>
      <family val="2"/>
    </font>
    <font>
      <i val="true"/>
      <sz val="11"/>
      <color rgb="FFFF0000"/>
      <name val="Arial"/>
      <family val="2"/>
    </font>
    <font>
      <b val="true"/>
      <sz val="11"/>
      <color rgb="FF008000"/>
      <name val="Arial"/>
      <family val="2"/>
    </font>
    <font>
      <sz val="11"/>
      <color rgb="FFFFFFFF"/>
      <name val="Arial"/>
      <family val="2"/>
    </font>
    <font>
      <b val="true"/>
      <sz val="10"/>
      <color rgb="FF008000"/>
      <name val="Arial"/>
      <family val="2"/>
    </font>
    <font>
      <b val="true"/>
      <strike val="true"/>
      <sz val="10"/>
      <color rgb="FFFF0000"/>
      <name val="Arial"/>
      <family val="2"/>
    </font>
    <font>
      <strike val="true"/>
      <sz val="10"/>
      <color rgb="FFFF0000"/>
      <name val="Arial"/>
      <family val="2"/>
    </font>
    <font>
      <strike val="true"/>
      <sz val="11"/>
      <color rgb="FFFF0000"/>
      <name val="Arial"/>
      <family val="2"/>
    </font>
    <font>
      <strike val="true"/>
      <sz val="11"/>
      <name val="Arial"/>
      <family val="2"/>
    </font>
    <font>
      <sz val="10"/>
      <color rgb="FFFF0000"/>
      <name val="Arial Narrow"/>
      <family val="2"/>
    </font>
    <font>
      <b val="true"/>
      <strike val="true"/>
      <sz val="11"/>
      <color rgb="FFFF0000"/>
      <name val="Arial"/>
      <family val="2"/>
    </font>
    <font>
      <b val="true"/>
      <strike val="true"/>
      <sz val="11"/>
      <name val="Arial"/>
      <family val="2"/>
    </font>
    <font>
      <strike val="true"/>
      <u val="single"/>
      <sz val="11"/>
      <color rgb="FFFF0000"/>
      <name val="Arial"/>
      <family val="2"/>
    </font>
    <font>
      <strike val="true"/>
      <sz val="11"/>
      <color rgb="FF008000"/>
      <name val="Arial"/>
      <family val="2"/>
    </font>
    <font>
      <b val="true"/>
      <sz val="10"/>
      <color rgb="FF0000FF"/>
      <name val="Arial"/>
      <family val="2"/>
    </font>
  </fonts>
  <fills count="12">
    <fill>
      <patternFill patternType="none"/>
    </fill>
    <fill>
      <patternFill patternType="gray125"/>
    </fill>
    <fill>
      <patternFill patternType="solid">
        <fgColor rgb="FFE3E3E3"/>
        <bgColor rgb="FFCCFFFF"/>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CC9CCC"/>
        <bgColor rgb="FFFF99CC"/>
      </patternFill>
    </fill>
    <fill>
      <patternFill patternType="solid">
        <fgColor rgb="FF69FFFF"/>
        <bgColor rgb="FFA0E0E0"/>
      </patternFill>
    </fill>
    <fill>
      <patternFill patternType="solid">
        <fgColor rgb="FFC0C0C0"/>
        <bgColor rgb="FFA6CAF0"/>
      </patternFill>
    </fill>
    <fill>
      <patternFill patternType="solid">
        <fgColor rgb="FFA6CAF0"/>
        <bgColor rgb="FFA0E0E0"/>
      </patternFill>
    </fill>
    <fill>
      <patternFill patternType="solid">
        <fgColor rgb="FFA0E0E0"/>
        <bgColor rgb="FFA6CAF0"/>
      </patternFill>
    </fill>
    <fill>
      <patternFill patternType="solid">
        <fgColor rgb="FF00CCFF"/>
        <bgColor rgb="FF00FFFF"/>
      </patternFill>
    </fill>
  </fills>
  <borders count="33">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9"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8" fontId="9" fillId="0" borderId="0" xfId="31" applyFont="true" applyBorder="true" applyAlignment="true" applyProtection="false">
      <alignment horizontal="left" vertical="bottom" textRotation="0" wrapText="false" indent="0" shrinkToFit="false"/>
      <protection locked="true" hidden="false"/>
    </xf>
    <xf numFmtId="164" fontId="9" fillId="0" borderId="1" xfId="31"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8" fillId="0" borderId="0" xfId="31"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71" fontId="14" fillId="2"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71" fontId="14" fillId="2" borderId="7"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true">
      <alignment horizontal="left" vertical="center" textRotation="0" wrapText="false" indent="0" shrinkToFit="false"/>
      <protection locked="true" hidden="tru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true"/>
    </xf>
    <xf numFmtId="164" fontId="16" fillId="0" borderId="7" xfId="0" applyFont="true" applyBorder="true" applyAlignment="true" applyProtection="true">
      <alignment horizontal="left" vertical="center" textRotation="0" wrapText="true" indent="0" shrinkToFit="false"/>
      <protection locked="true" hidden="true"/>
    </xf>
    <xf numFmtId="164" fontId="16" fillId="0" borderId="7" xfId="0" applyFont="true" applyBorder="true" applyAlignment="true" applyProtection="true">
      <alignment horizontal="center" vertical="center" textRotation="0" wrapText="true" indent="0" shrinkToFit="false"/>
      <protection locked="true" hidden="tru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true" hidden="true"/>
    </xf>
    <xf numFmtId="166" fontId="16" fillId="0" borderId="7" xfId="22" applyFont="true" applyBorder="true" applyAlignment="true" applyProtection="true">
      <alignment horizontal="center" vertical="center" textRotation="0" wrapText="true" indent="0" shrinkToFit="false"/>
      <protection locked="true" hidden="false"/>
    </xf>
    <xf numFmtId="173" fontId="11" fillId="0" borderId="7" xfId="19" applyFont="true" applyBorder="true" applyAlignment="true" applyProtection="true">
      <alignment horizontal="center" vertical="center" textRotation="0" wrapText="false" indent="0" shrinkToFit="false"/>
      <protection locked="true" hidden="false"/>
    </xf>
    <xf numFmtId="164" fontId="15" fillId="4" borderId="7" xfId="0" applyFont="true" applyBorder="true" applyAlignment="true" applyProtection="true">
      <alignment horizontal="center" vertical="center" textRotation="0" wrapText="true" indent="0" shrinkToFit="false"/>
      <protection locked="true" hidden="true"/>
    </xf>
    <xf numFmtId="164" fontId="16" fillId="4" borderId="7" xfId="0" applyFont="true" applyBorder="true" applyAlignment="true" applyProtection="true">
      <alignment horizontal="left" vertical="center" textRotation="0" wrapText="true" indent="0" shrinkToFit="false"/>
      <protection locked="true" hidden="true"/>
    </xf>
    <xf numFmtId="164" fontId="16" fillId="4" borderId="7" xfId="0" applyFont="true" applyBorder="true" applyAlignment="true" applyProtection="true">
      <alignment horizontal="center" vertical="center" textRotation="0" wrapText="true" indent="0" shrinkToFit="false"/>
      <protection locked="true" hidden="true"/>
    </xf>
    <xf numFmtId="164" fontId="17" fillId="0" borderId="7" xfId="0" applyFont="true" applyBorder="true" applyAlignment="true" applyProtection="true">
      <alignment horizontal="center" vertical="center" textRotation="0" wrapText="true" indent="0" shrinkToFit="false"/>
      <protection locked="true" hidden="true"/>
    </xf>
    <xf numFmtId="164" fontId="18" fillId="0" borderId="7" xfId="0" applyFont="true" applyBorder="true" applyAlignment="true" applyProtection="true">
      <alignment horizontal="left" vertical="center" textRotation="0" wrapText="true" indent="0" shrinkToFit="false"/>
      <protection locked="true" hidden="true"/>
    </xf>
    <xf numFmtId="164" fontId="18" fillId="0" borderId="7" xfId="0" applyFont="true" applyBorder="true" applyAlignment="true" applyProtection="true">
      <alignment horizontal="center" vertical="center" textRotation="0" wrapText="true" indent="0" shrinkToFit="false"/>
      <protection locked="true" hidden="true"/>
    </xf>
    <xf numFmtId="166" fontId="18" fillId="3" borderId="7" xfId="22"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5" fillId="3" borderId="7" xfId="0" applyFont="true" applyBorder="true" applyAlignment="true" applyProtection="true">
      <alignment horizontal="center" vertical="center" textRotation="0" wrapText="true" indent="0" shrinkToFit="false"/>
      <protection locked="true" hidden="true"/>
    </xf>
    <xf numFmtId="164" fontId="16" fillId="3" borderId="7" xfId="0" applyFont="true" applyBorder="true" applyAlignment="true" applyProtection="true">
      <alignment horizontal="left" vertical="center" textRotation="0" wrapText="true" indent="0" shrinkToFit="false"/>
      <protection locked="true" hidden="true"/>
    </xf>
    <xf numFmtId="174" fontId="11" fillId="0" borderId="7"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true">
      <alignment horizontal="center" vertical="center" textRotation="0" wrapText="true" indent="0" shrinkToFit="false"/>
      <protection locked="true" hidden="true"/>
    </xf>
    <xf numFmtId="164" fontId="15" fillId="2" borderId="7" xfId="0" applyFont="true" applyBorder="true" applyAlignment="true" applyProtection="true">
      <alignment horizontal="right" vertical="center" textRotation="0" wrapText="true" indent="0" shrinkToFit="false"/>
      <protection locked="true" hidden="true"/>
    </xf>
    <xf numFmtId="173" fontId="11" fillId="2" borderId="7" xfId="19"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true"/>
    </xf>
    <xf numFmtId="164" fontId="11" fillId="3" borderId="7" xfId="0" applyFont="true" applyBorder="true" applyAlignment="true" applyProtection="true">
      <alignment horizontal="center" vertical="center" textRotation="0" wrapText="true" indent="0" shrinkToFit="false"/>
      <protection locked="true" hidden="true"/>
    </xf>
    <xf numFmtId="166" fontId="11" fillId="0" borderId="7" xfId="22" applyFont="true" applyBorder="true" applyAlignment="true" applyProtection="true">
      <alignment horizontal="center" vertical="center" textRotation="0" wrapText="true" indent="0" shrinkToFit="false"/>
      <protection locked="true" hidden="false"/>
    </xf>
    <xf numFmtId="164" fontId="16" fillId="3" borderId="7" xfId="0" applyFont="true" applyBorder="true" applyAlignment="true" applyProtection="true">
      <alignment horizontal="center" vertical="center" textRotation="0" wrapText="true" indent="0" shrinkToFit="false"/>
      <protection locked="true" hidden="true"/>
    </xf>
    <xf numFmtId="164" fontId="20" fillId="0" borderId="7" xfId="0" applyFont="true" applyBorder="true" applyAlignment="true" applyProtection="true">
      <alignment horizontal="center" vertical="center" textRotation="0" wrapText="true" indent="0" shrinkToFit="false"/>
      <protection locked="true" hidden="true"/>
    </xf>
    <xf numFmtId="164" fontId="21" fillId="0" borderId="7" xfId="0" applyFont="true" applyBorder="true" applyAlignment="true" applyProtection="true">
      <alignment horizontal="left" vertical="center" textRotation="0" wrapText="true" indent="0" shrinkToFit="false"/>
      <protection locked="true" hidden="true"/>
    </xf>
    <xf numFmtId="166" fontId="16" fillId="3" borderId="7" xfId="22" applyFont="true" applyBorder="true" applyAlignment="true" applyProtection="true">
      <alignment horizontal="center" vertical="center" textRotation="0" wrapText="true" indent="0" shrinkToFit="false"/>
      <protection locked="true" hidden="false"/>
    </xf>
    <xf numFmtId="164" fontId="16" fillId="2" borderId="7" xfId="0" applyFont="true" applyBorder="true" applyAlignment="true" applyProtection="true">
      <alignment horizontal="center" vertical="center" textRotation="0" wrapText="true" indent="0" shrinkToFit="false"/>
      <protection locked="true" hidden="true"/>
    </xf>
    <xf numFmtId="164" fontId="15" fillId="2" borderId="7" xfId="0" applyFont="true" applyBorder="true" applyAlignment="true" applyProtection="true">
      <alignment horizontal="right" vertical="center" textRotation="0" wrapText="true" indent="1" shrinkToFit="false"/>
      <protection locked="true" hidden="true"/>
    </xf>
    <xf numFmtId="166" fontId="11" fillId="2" borderId="7"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true">
      <alignment horizontal="center" vertical="center" textRotation="0" wrapText="true" indent="0" shrinkToFit="false"/>
      <protection locked="true" hidden="true"/>
    </xf>
    <xf numFmtId="164" fontId="15" fillId="2" borderId="8" xfId="0" applyFont="true" applyBorder="true" applyAlignment="true" applyProtection="true">
      <alignment horizontal="right" vertical="center" textRotation="0" wrapText="true" indent="1" shrinkToFit="false"/>
      <protection locked="true" hidden="true"/>
    </xf>
    <xf numFmtId="166" fontId="11" fillId="2" borderId="8"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74" fontId="12"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right"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71" fontId="14" fillId="2" borderId="1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71" fontId="12" fillId="2" borderId="13" xfId="0" applyFont="true" applyBorder="true" applyAlignment="true" applyProtection="false">
      <alignment horizontal="right"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71" fontId="23" fillId="2" borderId="13" xfId="0" applyFont="true" applyBorder="true" applyAlignment="true" applyProtection="false">
      <alignment horizontal="right"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22" fillId="5" borderId="0" xfId="0" applyFont="true" applyBorder="tru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71" fontId="12" fillId="2" borderId="13" xfId="17" applyFont="true" applyBorder="true" applyAlignment="true" applyProtection="true">
      <alignment horizontal="righ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1" fontId="23" fillId="0" borderId="13" xfId="0" applyFont="true" applyBorder="true" applyAlignment="true" applyProtection="false">
      <alignment horizontal="right" vertical="center" textRotation="0" wrapText="true" indent="0" shrinkToFit="false"/>
      <protection locked="true" hidden="false"/>
    </xf>
    <xf numFmtId="171" fontId="8" fillId="2" borderId="13"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23" fillId="3" borderId="12" xfId="0" applyFont="true" applyBorder="true" applyAlignment="true" applyProtection="false">
      <alignment horizontal="center" vertical="center" textRotation="0" wrapText="true" indent="0" shrinkToFit="false"/>
      <protection locked="true" hidden="false"/>
    </xf>
    <xf numFmtId="164" fontId="8" fillId="3" borderId="2" xfId="20" applyFont="true" applyBorder="true" applyAlignment="true" applyProtection="true">
      <alignment horizontal="center" vertical="center" textRotation="0" wrapText="true" indent="0" shrinkToFit="false"/>
      <protection locked="true" hidden="false"/>
    </xf>
    <xf numFmtId="164" fontId="23" fillId="3" borderId="2" xfId="0" applyFont="true" applyBorder="true" applyAlignment="true" applyProtection="false">
      <alignment horizontal="justify" vertical="center" textRotation="0" wrapText="tru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71" fontId="23" fillId="3" borderId="13" xfId="0" applyFont="true" applyBorder="true" applyAlignment="true" applyProtection="false">
      <alignment horizontal="right" vertical="center" textRotation="0" wrapText="true" indent="0" shrinkToFit="false"/>
      <protection locked="true" hidden="false"/>
    </xf>
    <xf numFmtId="164" fontId="23" fillId="3" borderId="0"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3" borderId="2" xfId="2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false">
      <alignment horizontal="justify"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general" vertical="center" textRotation="0" wrapText="true" indent="0" shrinkToFit="false"/>
      <protection locked="true" hidden="false"/>
    </xf>
    <xf numFmtId="164" fontId="22" fillId="3" borderId="12" xfId="0" applyFont="true" applyBorder="true" applyAlignment="true" applyProtection="false">
      <alignment horizontal="center" vertical="center" textRotation="0" wrapText="true" indent="0" shrinkToFit="false"/>
      <protection locked="true" hidden="false"/>
    </xf>
    <xf numFmtId="164" fontId="25" fillId="0" borderId="2" xfId="2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5" fillId="3" borderId="2" xfId="20" applyFont="true" applyBorder="true" applyAlignment="true" applyProtection="true">
      <alignment horizontal="center" vertical="center" textRotation="0" wrapText="true" indent="0" shrinkToFit="false"/>
      <protection locked="true" hidden="false"/>
    </xf>
    <xf numFmtId="164" fontId="22" fillId="3" borderId="12" xfId="0" applyFont="true" applyBorder="true" applyAlignment="true" applyProtection="false">
      <alignment horizontal="center" vertical="center" textRotation="0" wrapText="true" indent="0" shrinkToFit="false"/>
      <protection locked="true" hidden="false"/>
    </xf>
    <xf numFmtId="175" fontId="22" fillId="3" borderId="12"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general" vertical="center" textRotation="0" wrapText="true" indent="0" shrinkToFit="false"/>
      <protection locked="true" hidden="false"/>
    </xf>
    <xf numFmtId="175" fontId="26" fillId="3" borderId="12" xfId="0" applyFont="true" applyBorder="true" applyAlignment="true" applyProtection="false">
      <alignment horizontal="center" vertical="center" textRotation="0" wrapText="false" indent="0" shrinkToFit="false"/>
      <protection locked="true" hidden="false"/>
    </xf>
    <xf numFmtId="164" fontId="27" fillId="0" borderId="2" xfId="2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74" fontId="29" fillId="0" borderId="13" xfId="22" applyFont="true" applyBorder="true" applyAlignment="true" applyProtection="true">
      <alignment horizontal="center" vertical="center" textRotation="0" wrapText="tru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false" hidden="false"/>
    </xf>
    <xf numFmtId="171" fontId="22" fillId="3" borderId="13" xfId="0" applyFont="true" applyBorder="true" applyAlignment="true" applyProtection="false">
      <alignment horizontal="right"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75" fontId="23" fillId="3" borderId="12" xfId="0" applyFont="true" applyBorder="true" applyAlignment="true" applyProtection="false">
      <alignment horizontal="center" vertical="center" textRotation="0" wrapText="true" indent="0" shrinkToFit="false"/>
      <protection locked="true" hidden="false"/>
    </xf>
    <xf numFmtId="164" fontId="23" fillId="3" borderId="1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75" fontId="23"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75" fontId="22" fillId="0" borderId="12"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left" vertical="center" textRotation="0" wrapText="true" indent="0" shrinkToFit="false"/>
      <protection locked="true" hidden="false"/>
    </xf>
    <xf numFmtId="171" fontId="8" fillId="2" borderId="13"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3" borderId="12"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71" fontId="8" fillId="3" borderId="13" xfId="0" applyFont="true" applyBorder="true" applyAlignment="true" applyProtection="false">
      <alignment horizontal="right"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71" fontId="5" fillId="3" borderId="13" xfId="0" applyFont="true" applyBorder="true" applyAlignment="true" applyProtection="false">
      <alignment horizontal="right"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71" fontId="22" fillId="0" borderId="13" xfId="0" applyFont="true" applyBorder="true" applyAlignment="true" applyProtection="false">
      <alignment horizontal="right" vertical="center" textRotation="0" wrapText="true" indent="0" shrinkToFit="false"/>
      <protection locked="true" hidden="false"/>
    </xf>
    <xf numFmtId="164" fontId="22" fillId="3"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76" fontId="22" fillId="3" borderId="12" xfId="0" applyFont="true" applyBorder="true" applyAlignment="true" applyProtection="false">
      <alignment horizontal="center" vertical="center" textRotation="0" wrapText="true" indent="0" shrinkToFit="false"/>
      <protection locked="true" hidden="false"/>
    </xf>
    <xf numFmtId="176" fontId="23" fillId="3" borderId="12" xfId="0" applyFont="true" applyBorder="true" applyAlignment="true" applyProtection="false">
      <alignment horizontal="center" vertical="center" textRotation="0" wrapText="true" indent="0" shrinkToFit="false"/>
      <protection locked="true" hidden="false"/>
    </xf>
    <xf numFmtId="164" fontId="23" fillId="3" borderId="2" xfId="0" applyFont="true" applyBorder="true" applyAlignment="true" applyProtection="false">
      <alignment horizontal="left" vertical="center" textRotation="0" wrapText="true" indent="0" shrinkToFit="false"/>
      <protection locked="true" hidden="false"/>
    </xf>
    <xf numFmtId="164" fontId="31" fillId="3" borderId="12" xfId="0" applyFont="true" applyBorder="true" applyAlignment="true" applyProtection="false">
      <alignment horizontal="center" vertical="center" textRotation="0" wrapText="false" indent="0" shrinkToFit="false"/>
      <protection locked="true" hidden="false"/>
    </xf>
    <xf numFmtId="164" fontId="31" fillId="0"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74" fontId="11" fillId="0" borderId="13" xfId="23" applyFont="true" applyBorder="true" applyAlignment="true" applyProtection="true">
      <alignment horizontal="center" vertical="center" textRotation="0" wrapText="tru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false" hidden="false"/>
    </xf>
    <xf numFmtId="176" fontId="16" fillId="3" borderId="12"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71" fontId="16" fillId="3" borderId="13"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4" fillId="5" borderId="0"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4" fillId="2" borderId="1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4" fillId="3" borderId="1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true"/>
    </xf>
    <xf numFmtId="164" fontId="22" fillId="3" borderId="2" xfId="0" applyFont="true" applyBorder="true" applyAlignment="true" applyProtection="true">
      <alignment horizontal="general" vertical="center" textRotation="0" wrapText="true" indent="0" shrinkToFit="false"/>
      <protection locked="true" hidden="true"/>
    </xf>
    <xf numFmtId="164" fontId="22" fillId="3" borderId="12" xfId="0" applyFont="true" applyBorder="true" applyAlignment="true" applyProtection="true">
      <alignment horizontal="center" vertical="center" textRotation="0" wrapText="true" indent="0" shrinkToFit="false"/>
      <protection locked="true" hidden="true"/>
    </xf>
    <xf numFmtId="175" fontId="18" fillId="3" borderId="1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22" fillId="2" borderId="12" xfId="0" applyFont="true" applyBorder="true" applyAlignment="true" applyProtection="true">
      <alignment horizontal="center" vertical="center" textRotation="0" wrapText="true" indent="0" shrinkToFit="false"/>
      <protection locked="true" hidden="true"/>
    </xf>
    <xf numFmtId="164" fontId="5" fillId="2" borderId="2" xfId="0" applyFont="true" applyBorder="true" applyAlignment="true" applyProtection="true">
      <alignment horizontal="center" vertical="center" textRotation="0" wrapText="true" indent="0" shrinkToFit="false"/>
      <protection locked="true" hidden="true"/>
    </xf>
    <xf numFmtId="164" fontId="22" fillId="2" borderId="2" xfId="0" applyFont="true" applyBorder="true" applyAlignment="true" applyProtection="true">
      <alignment horizontal="center" vertical="center" textRotation="0" wrapText="true" indent="0" shrinkToFit="false"/>
      <protection locked="true" hidden="true"/>
    </xf>
    <xf numFmtId="164" fontId="23" fillId="3" borderId="12" xfId="0" applyFont="true" applyBorder="true" applyAlignment="true" applyProtection="true">
      <alignment horizontal="center" vertical="center" textRotation="0" wrapText="true" indent="0" shrinkToFit="false"/>
      <protection locked="true" hidden="true"/>
    </xf>
    <xf numFmtId="175" fontId="22" fillId="3" borderId="12" xfId="0" applyFont="true" applyBorder="true" applyAlignment="true" applyProtection="true">
      <alignment horizontal="center" vertical="center" textRotation="0" wrapText="true" indent="0" shrinkToFit="false"/>
      <protection locked="true" hidden="true"/>
    </xf>
    <xf numFmtId="164" fontId="18" fillId="3" borderId="1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general" vertical="center" textRotation="0" wrapText="true" indent="0" shrinkToFit="false"/>
      <protection locked="true" hidden="false"/>
    </xf>
    <xf numFmtId="164" fontId="22" fillId="3" borderId="2" xfId="0" applyFont="true" applyBorder="true" applyAlignment="true" applyProtection="true">
      <alignment horizontal="left" vertical="center" textRotation="0" wrapText="true" indent="0" shrinkToFit="false"/>
      <protection locked="true" hidden="true"/>
    </xf>
    <xf numFmtId="164" fontId="18" fillId="0" borderId="2"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23" fillId="3"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true" indent="0" shrinkToFit="false"/>
      <protection locked="true" hidden="true"/>
    </xf>
    <xf numFmtId="164" fontId="14" fillId="3" borderId="2" xfId="0" applyFont="true" applyBorder="true" applyAlignment="true" applyProtection="false">
      <alignment horizontal="justify"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true"/>
    </xf>
    <xf numFmtId="164" fontId="14" fillId="3" borderId="1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true">
      <alignment horizontal="left" vertical="center" textRotation="0" wrapText="true" indent="0" shrinkToFit="false"/>
      <protection locked="true" hidden="true"/>
    </xf>
    <xf numFmtId="166" fontId="23"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true"/>
    </xf>
    <xf numFmtId="164" fontId="23" fillId="2" borderId="2"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true" indent="0" shrinkToFit="false"/>
      <protection locked="true" hidden="false"/>
    </xf>
    <xf numFmtId="164" fontId="5" fillId="2" borderId="2" xfId="20" applyFont="true" applyBorder="true" applyAlignment="true" applyProtection="true">
      <alignment horizontal="center" vertical="center" textRotation="0" wrapText="true" indent="0" shrinkToFit="false"/>
      <protection locked="true" hidden="false"/>
    </xf>
    <xf numFmtId="164" fontId="8" fillId="3" borderId="2" xfId="24" applyFont="true" applyBorder="true" applyAlignment="true" applyProtection="true">
      <alignment horizontal="center" vertical="center" textRotation="0" wrapText="true" indent="0" shrinkToFit="false"/>
      <protection locked="true" hidden="true"/>
    </xf>
    <xf numFmtId="164" fontId="23" fillId="3" borderId="2" xfId="0" applyFont="true" applyBorder="true" applyAlignment="true" applyProtection="false">
      <alignment horizontal="left" vertical="center" textRotation="0" wrapText="true" indent="0" shrinkToFit="false"/>
      <protection locked="true" hidden="false"/>
    </xf>
    <xf numFmtId="177" fontId="23" fillId="3" borderId="12" xfId="0" applyFont="true" applyBorder="true" applyAlignment="true" applyProtection="false">
      <alignment horizontal="center" vertical="center" textRotation="0" wrapText="true" indent="0" shrinkToFit="false"/>
      <protection locked="true" hidden="false"/>
    </xf>
    <xf numFmtId="175" fontId="22" fillId="0" borderId="12" xfId="0" applyFont="true" applyBorder="true" applyAlignment="true" applyProtection="false">
      <alignment horizontal="center" vertical="center" textRotation="0" wrapText="true" indent="0" shrinkToFit="false"/>
      <protection locked="true" hidden="false"/>
    </xf>
    <xf numFmtId="164" fontId="5" fillId="0" borderId="2" xfId="24" applyFont="true" applyBorder="true" applyAlignment="true" applyProtection="true">
      <alignment horizontal="center" vertical="center" textRotation="0" wrapText="true" indent="0" shrinkToFit="false"/>
      <protection locked="true" hidden="true"/>
    </xf>
    <xf numFmtId="164" fontId="22" fillId="0" borderId="2" xfId="0" applyFont="true" applyBorder="true" applyAlignment="true" applyProtection="false">
      <alignment horizontal="left" vertical="center" textRotation="0" wrapText="true" indent="0" shrinkToFit="false"/>
      <protection locked="true" hidden="false"/>
    </xf>
    <xf numFmtId="175" fontId="23" fillId="0" borderId="1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true">
      <alignment horizontal="center" vertical="center" textRotation="0" wrapText="true" indent="0" shrinkToFit="false"/>
      <protection locked="true" hidden="tru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true" hidden="true"/>
    </xf>
    <xf numFmtId="164" fontId="23" fillId="3" borderId="2" xfId="0" applyFont="true" applyBorder="true" applyAlignment="true" applyProtection="true">
      <alignment horizontal="general" vertical="center" textRotation="0" wrapText="true" indent="0" shrinkToFit="false"/>
      <protection locked="true" hidden="true"/>
    </xf>
    <xf numFmtId="164" fontId="23" fillId="3" borderId="2" xfId="0" applyFont="true" applyBorder="true" applyAlignment="true" applyProtection="true">
      <alignment horizontal="center" vertical="center" textRotation="0" wrapText="true" indent="0" shrinkToFit="false"/>
      <protection locked="true" hidden="true"/>
    </xf>
    <xf numFmtId="178" fontId="9" fillId="3" borderId="2" xfId="0" applyFont="true" applyBorder="true" applyAlignment="true" applyProtection="false">
      <alignment horizontal="center" vertical="center" textRotation="0" wrapText="tru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3" borderId="2" xfId="24" applyFont="true" applyBorder="true" applyAlignment="true" applyProtection="true">
      <alignment horizontal="center" vertical="center" textRotation="0" wrapText="true" indent="0" shrinkToFit="false"/>
      <protection locked="true" hidden="true"/>
    </xf>
    <xf numFmtId="164" fontId="22" fillId="3" borderId="2" xfId="24" applyFont="true" applyBorder="true" applyAlignment="true" applyProtection="true">
      <alignment horizontal="left" vertical="center" textRotation="0" wrapText="true" indent="0" shrinkToFit="false"/>
      <protection locked="true" hidden="tru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2" fillId="7" borderId="0" xfId="0" applyFont="true" applyBorder="true" applyAlignment="true" applyProtection="false">
      <alignment horizontal="general" vertical="center" textRotation="0" wrapText="true" indent="0" shrinkToFit="false"/>
      <protection locked="true" hidden="false"/>
    </xf>
    <xf numFmtId="164" fontId="34" fillId="0" borderId="2" xfId="20" applyFont="true" applyBorder="true" applyAlignment="true" applyProtection="true">
      <alignment horizontal="center" vertical="center"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left"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general" vertical="center" textRotation="0" wrapText="true" indent="0" shrinkToFit="false"/>
      <protection locked="true" hidden="false"/>
    </xf>
    <xf numFmtId="164" fontId="22" fillId="3"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36" fillId="0" borderId="2" xfId="20" applyFont="true" applyBorder="true" applyAlignment="true" applyProtection="true">
      <alignment horizontal="center" vertical="center" textRotation="0" wrapText="true" indent="0" shrinkToFit="false"/>
      <protection locked="true" hidden="false"/>
    </xf>
    <xf numFmtId="164" fontId="22" fillId="4"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71" fontId="23" fillId="2" borderId="13"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37" fillId="0" borderId="2" xfId="2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true"/>
    </xf>
    <xf numFmtId="164" fontId="22" fillId="0" borderId="2" xfId="0" applyFont="true" applyBorder="true" applyAlignment="true" applyProtection="true">
      <alignment horizontal="general" vertical="center" textRotation="0" wrapText="true" indent="0" shrinkToFit="false"/>
      <protection locked="true" hidden="true"/>
    </xf>
    <xf numFmtId="164" fontId="22" fillId="0" borderId="2" xfId="0" applyFont="true" applyBorder="true" applyAlignment="true" applyProtection="true">
      <alignment horizontal="center" vertical="center" textRotation="0" wrapText="true" indent="0" shrinkToFit="false"/>
      <protection locked="true" hidden="true"/>
    </xf>
    <xf numFmtId="180" fontId="14" fillId="2" borderId="12" xfId="0" applyFont="true" applyBorder="true" applyAlignment="true" applyProtection="true">
      <alignment horizontal="center" vertical="center" textRotation="0" wrapText="true" indent="0" shrinkToFit="false"/>
      <protection locked="true" hidden="true"/>
    </xf>
    <xf numFmtId="164" fontId="14" fillId="2" borderId="2" xfId="0" applyFont="true" applyBorder="true" applyAlignment="true" applyProtection="true">
      <alignment horizontal="general" vertical="center" textRotation="0" wrapText="true" indent="0" shrinkToFit="true"/>
      <protection locked="true" hidden="true"/>
    </xf>
    <xf numFmtId="164" fontId="22" fillId="0" borderId="12" xfId="0" applyFont="true" applyBorder="true" applyAlignment="true" applyProtection="true">
      <alignment horizontal="center" vertical="center" textRotation="0" wrapText="true" indent="0" shrinkToFit="false"/>
      <protection locked="true" hidden="true"/>
    </xf>
    <xf numFmtId="164" fontId="22" fillId="0" borderId="2" xfId="0" applyFont="true" applyBorder="true" applyAlignment="true" applyProtection="true">
      <alignment horizontal="general" vertical="center" textRotation="0" wrapText="true" indent="0" shrinkToFit="true"/>
      <protection locked="true" hidden="true"/>
    </xf>
    <xf numFmtId="177" fontId="5" fillId="0" borderId="2" xfId="0" applyFont="true" applyBorder="true" applyAlignment="true" applyProtection="true">
      <alignment horizontal="center" vertical="center" textRotation="0" wrapText="true" indent="0" shrinkToFit="false"/>
      <protection locked="true" hidden="true"/>
    </xf>
    <xf numFmtId="164" fontId="14" fillId="2" borderId="2" xfId="0" applyFont="true" applyBorder="true" applyAlignment="true" applyProtection="false">
      <alignment horizontal="left"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3" fillId="7" borderId="0"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true">
      <alignment horizontal="general" vertical="center" textRotation="0" wrapText="true" indent="0" shrinkToFit="false"/>
      <protection locked="false" hidden="true"/>
    </xf>
    <xf numFmtId="164" fontId="5" fillId="3" borderId="2" xfId="0" applyFont="true" applyBorder="true" applyAlignment="true" applyProtection="true">
      <alignment horizontal="general" vertical="center" textRotation="0" wrapText="true" indent="0" shrinkToFit="false"/>
      <protection locked="true" hidden="true"/>
    </xf>
    <xf numFmtId="171" fontId="23" fillId="0" borderId="13"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23" fillId="3" borderId="2" xfId="0" applyFont="true" applyBorder="true" applyAlignment="true" applyProtection="false">
      <alignment horizontal="justify" vertical="center" textRotation="0" wrapText="true" indent="0" shrinkToFit="false"/>
      <protection locked="true" hidden="false"/>
    </xf>
    <xf numFmtId="164" fontId="22" fillId="3" borderId="2" xfId="0" applyFont="true" applyBorder="true" applyAlignment="true" applyProtection="false">
      <alignment horizontal="justify" vertical="center" textRotation="0" wrapText="true" indent="0" shrinkToFit="false"/>
      <protection locked="true" hidden="false"/>
    </xf>
    <xf numFmtId="164" fontId="22" fillId="2" borderId="12"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true">
      <alignment horizontal="left" vertical="center" textRotation="0" wrapText="true" indent="0" shrinkToFit="false"/>
      <protection locked="true" hidden="true"/>
    </xf>
    <xf numFmtId="164" fontId="14" fillId="0" borderId="15" xfId="0" applyFont="true" applyBorder="true" applyAlignment="true" applyProtection="true">
      <alignment horizontal="general" vertical="center" textRotation="0" wrapText="true" indent="0" shrinkToFit="false"/>
      <protection locked="true" hidden="true"/>
    </xf>
    <xf numFmtId="164" fontId="12" fillId="0" borderId="15" xfId="0" applyFont="true" applyBorder="true" applyAlignment="true" applyProtection="false">
      <alignment horizontal="center" vertical="center" textRotation="0" wrapText="false" indent="0" shrinkToFit="false"/>
      <protection locked="true" hidden="false"/>
    </xf>
    <xf numFmtId="171" fontId="12" fillId="0" borderId="16"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4" fontId="22" fillId="0"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general" vertical="center" textRotation="0" wrapText="false" indent="0" shrinkToFit="false"/>
      <protection locked="true" hidden="false"/>
    </xf>
    <xf numFmtId="174" fontId="39" fillId="3" borderId="0" xfId="0" applyFont="true" applyBorder="true" applyAlignment="true" applyProtection="false">
      <alignment horizontal="left"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false" indent="0" shrinkToFit="false"/>
      <protection locked="true" hidden="false"/>
    </xf>
    <xf numFmtId="174" fontId="22" fillId="2" borderId="7"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40" fillId="3"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2" fillId="3" borderId="7" xfId="0" applyFont="true" applyBorder="true" applyAlignment="true" applyProtection="false">
      <alignment horizontal="center" vertical="center" textRotation="0" wrapText="true" indent="0" shrinkToFit="false"/>
      <protection locked="true" hidden="false"/>
    </xf>
    <xf numFmtId="164" fontId="22" fillId="3" borderId="7" xfId="0" applyFont="true" applyBorder="true" applyAlignment="true" applyProtection="false">
      <alignment horizontal="general" vertical="center" textRotation="0" wrapText="true" indent="0" shrinkToFit="false"/>
      <protection locked="true" hidden="false"/>
    </xf>
    <xf numFmtId="164" fontId="22" fillId="3" borderId="7" xfId="0" applyFont="true" applyBorder="true" applyAlignment="true" applyProtection="false">
      <alignment horizontal="center" vertical="center" textRotation="0" wrapText="false" indent="0" shrinkToFit="false"/>
      <protection locked="true" hidden="false"/>
    </xf>
    <xf numFmtId="174" fontId="22" fillId="3" borderId="7"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7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5" fontId="22" fillId="0" borderId="7" xfId="0" applyFont="true" applyBorder="true" applyAlignment="true" applyProtection="false">
      <alignment horizontal="center" vertical="center" textRotation="0" wrapText="true" indent="0" shrinkToFit="false"/>
      <protection locked="true" hidden="false"/>
    </xf>
    <xf numFmtId="164" fontId="14" fillId="8" borderId="7"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3" borderId="8" xfId="0" applyFont="true" applyBorder="true" applyAlignment="true" applyProtection="false">
      <alignment horizontal="general" vertical="center" textRotation="0" wrapText="true" indent="0" shrinkToFit="false"/>
      <protection locked="true" hidden="false"/>
    </xf>
    <xf numFmtId="164" fontId="13" fillId="3" borderId="8" xfId="0" applyFont="true" applyBorder="true" applyAlignment="true" applyProtection="false">
      <alignment horizontal="center" vertical="center" textRotation="0" wrapText="false" indent="0" shrinkToFit="false"/>
      <protection locked="true" hidden="false"/>
    </xf>
    <xf numFmtId="174" fontId="13" fillId="0" borderId="8" xfId="0" applyFont="true" applyBorder="true" applyAlignment="true" applyProtection="false">
      <alignment horizontal="center" vertical="center" textRotation="0" wrapText="false" indent="0" shrinkToFit="false"/>
      <protection locked="true" hidden="false"/>
    </xf>
    <xf numFmtId="174" fontId="41" fillId="3" borderId="0" xfId="0" applyFont="true" applyBorder="true" applyAlignment="true" applyProtection="false">
      <alignment horizontal="general" vertical="center" textRotation="0" wrapText="false" indent="0" shrinkToFit="false"/>
      <protection locked="true" hidden="false"/>
    </xf>
    <xf numFmtId="174" fontId="11" fillId="0" borderId="0" xfId="0" applyFont="true" applyBorder="true" applyAlignment="true" applyProtection="false">
      <alignment horizontal="center" vertical="center" textRotation="0" wrapText="false" indent="0" shrinkToFit="false"/>
      <protection locked="true" hidden="false"/>
    </xf>
    <xf numFmtId="174" fontId="31" fillId="3" borderId="0" xfId="0" applyFont="true" applyBorder="true" applyAlignment="true" applyProtection="false">
      <alignment horizontal="general" vertical="center" textRotation="0" wrapText="false" indent="0" shrinkToFit="false"/>
      <protection locked="true" hidden="false"/>
    </xf>
    <xf numFmtId="166" fontId="23" fillId="3" borderId="0"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right" vertical="center" textRotation="0" wrapText="false" indent="0" shrinkToFit="false"/>
      <protection locked="true" hidden="false"/>
    </xf>
    <xf numFmtId="174" fontId="12" fillId="3" borderId="1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4" fontId="12" fillId="3" borderId="0"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general" vertical="center" textRotation="0" wrapText="true" indent="0" shrinkToFit="false"/>
      <protection locked="true" hidden="false"/>
    </xf>
    <xf numFmtId="166" fontId="35" fillId="2" borderId="6" xfId="0" applyFont="true" applyBorder="true" applyAlignment="true" applyProtection="false">
      <alignment horizontal="general" vertical="center" textRotation="0" wrapText="true" indent="0" shrinkToFit="false"/>
      <protection locked="true" hidden="false"/>
    </xf>
    <xf numFmtId="164" fontId="23" fillId="5" borderId="0"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6" fontId="12" fillId="3" borderId="0" xfId="0" applyFont="true" applyBorder="true" applyAlignment="true" applyProtection="false">
      <alignment horizontal="general" vertical="center" textRotation="0" wrapText="true" indent="0" shrinkToFit="false"/>
      <protection locked="true" hidden="false"/>
    </xf>
    <xf numFmtId="172" fontId="14" fillId="2" borderId="7" xfId="19" applyFont="true" applyBorder="true" applyAlignment="true" applyProtection="true">
      <alignment horizontal="left" vertical="center" textRotation="0" wrapText="true" indent="0" shrinkToFit="false"/>
      <protection locked="true" hidden="false"/>
    </xf>
    <xf numFmtId="164" fontId="23" fillId="2" borderId="7" xfId="0" applyFont="true" applyBorder="true" applyAlignment="true" applyProtection="false">
      <alignment horizontal="general" vertical="center" textRotation="0" wrapText="true" indent="0" shrinkToFit="false"/>
      <protection locked="true" hidden="false"/>
    </xf>
    <xf numFmtId="166" fontId="35" fillId="2" borderId="7" xfId="0" applyFont="true" applyBorder="true" applyAlignment="true" applyProtection="false">
      <alignment horizontal="general" vertical="center" textRotation="0" wrapText="true" indent="0" shrinkToFit="false"/>
      <protection locked="true" hidden="false"/>
    </xf>
    <xf numFmtId="164" fontId="22" fillId="3" borderId="7" xfId="0" applyFont="true" applyBorder="true" applyAlignment="true" applyProtection="true">
      <alignment horizontal="center" vertical="center" textRotation="0" wrapText="true" indent="0" shrinkToFit="false"/>
      <protection locked="true" hidden="true"/>
    </xf>
    <xf numFmtId="164" fontId="22" fillId="3" borderId="7" xfId="0" applyFont="true" applyBorder="true" applyAlignment="true" applyProtection="true">
      <alignment horizontal="general" vertical="center" textRotation="0" wrapText="true" indent="0" shrinkToFit="false"/>
      <protection locked="true" hidden="true"/>
    </xf>
    <xf numFmtId="166" fontId="23" fillId="3" borderId="7" xfId="0" applyFont="true" applyBorder="true" applyAlignment="true" applyProtection="false">
      <alignment horizontal="general"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6" fontId="11" fillId="2" borderId="7" xfId="0" applyFont="true" applyBorder="true" applyAlignment="true" applyProtection="false">
      <alignment horizontal="general" vertical="center" textRotation="0" wrapText="true" indent="0" shrinkToFit="false"/>
      <protection locked="true" hidden="false"/>
    </xf>
    <xf numFmtId="166" fontId="11" fillId="3" borderId="0" xfId="0" applyFont="true" applyBorder="true" applyAlignment="true" applyProtection="false">
      <alignment horizontal="general" vertical="center" textRotation="0" wrapText="true" indent="0" shrinkToFit="false"/>
      <protection locked="true" hidden="false"/>
    </xf>
    <xf numFmtId="164" fontId="11" fillId="5" borderId="0" xfId="0" applyFont="true" applyBorder="true" applyAlignment="true" applyProtection="false">
      <alignment horizontal="general" vertical="center" textRotation="0" wrapText="true" indent="0" shrinkToFit="false"/>
      <protection locked="true" hidden="false"/>
    </xf>
    <xf numFmtId="164" fontId="12" fillId="3" borderId="8" xfId="0" applyFont="true" applyBorder="true" applyAlignment="true" applyProtection="false">
      <alignment horizontal="left" vertical="center" textRotation="0" wrapText="true" indent="0" shrinkToFit="false"/>
      <protection locked="true" hidden="false"/>
    </xf>
    <xf numFmtId="164" fontId="12" fillId="3" borderId="8" xfId="0" applyFont="true" applyBorder="true" applyAlignment="true" applyProtection="false">
      <alignment horizontal="general" vertical="center" textRotation="0" wrapText="true" indent="0" shrinkToFit="false"/>
      <protection locked="true" hidden="false"/>
    </xf>
    <xf numFmtId="166" fontId="12" fillId="3" borderId="8" xfId="0" applyFont="true" applyBorder="tru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true" indent="0" shrinkToFit="false"/>
      <protection locked="true" hidden="false"/>
    </xf>
    <xf numFmtId="166" fontId="23" fillId="2" borderId="6"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74" fontId="14" fillId="2" borderId="7" xfId="0" applyFont="true" applyBorder="true" applyAlignment="true" applyProtection="false">
      <alignment horizontal="center" vertical="center" textRotation="0" wrapText="true" indent="0" shrinkToFit="false"/>
      <protection locked="true" hidden="false"/>
    </xf>
    <xf numFmtId="174" fontId="42" fillId="2" borderId="7" xfId="0" applyFont="true" applyBorder="true" applyAlignment="true" applyProtection="false">
      <alignment horizontal="center" vertical="center" textRotation="0" wrapText="true" indent="0" shrinkToFit="false"/>
      <protection locked="true" hidden="false"/>
    </xf>
    <xf numFmtId="166" fontId="23" fillId="2" borderId="7"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74" fontId="22" fillId="0" borderId="7" xfId="0" applyFont="true" applyBorder="true" applyAlignment="true" applyProtection="false">
      <alignment horizontal="left"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66" fontId="23" fillId="0" borderId="7"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true">
      <alignment horizontal="right" vertical="center" textRotation="0" wrapText="true" indent="0" shrinkToFit="false"/>
      <protection locked="true" hidden="true"/>
    </xf>
    <xf numFmtId="164" fontId="14" fillId="2" borderId="7" xfId="24" applyFont="true" applyBorder="true" applyAlignment="true" applyProtection="true">
      <alignment horizontal="center" vertical="center" textRotation="0" wrapText="true" indent="0" shrinkToFit="false"/>
      <protection locked="true" hidden="true"/>
    </xf>
    <xf numFmtId="164" fontId="14" fillId="2" borderId="7"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true"/>
    </xf>
    <xf numFmtId="164" fontId="14" fillId="0" borderId="7" xfId="0" applyFont="true" applyBorder="true" applyAlignment="true" applyProtection="true">
      <alignment horizontal="general" vertical="center" textRotation="0" wrapText="true" indent="0" shrinkToFit="false"/>
      <protection locked="true" hidden="true"/>
    </xf>
    <xf numFmtId="166" fontId="23" fillId="0" borderId="7" xfId="0" applyFont="true" applyBorder="true" applyAlignment="true" applyProtection="false">
      <alignment horizontal="right" vertical="center" textRotation="0" wrapText="true" indent="0" shrinkToFit="false"/>
      <protection locked="true" hidden="false"/>
    </xf>
    <xf numFmtId="166" fontId="22" fillId="0" borderId="7" xfId="0" applyFont="true" applyBorder="true" applyAlignment="true" applyProtection="false">
      <alignment horizontal="right"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true">
      <alignment horizontal="left" vertical="center" textRotation="0" wrapText="true" indent="0" shrinkToFit="false"/>
      <protection locked="true" hidden="true"/>
    </xf>
    <xf numFmtId="164" fontId="14" fillId="2" borderId="7" xfId="0" applyFont="true" applyBorder="true" applyAlignment="true" applyProtection="true">
      <alignment horizontal="general" vertical="center" textRotation="0" wrapText="true" indent="0" shrinkToFit="false"/>
      <protection locked="true" hidden="true"/>
    </xf>
    <xf numFmtId="164" fontId="22" fillId="2" borderId="7" xfId="0" applyFont="true" applyBorder="true" applyAlignment="true" applyProtection="true">
      <alignment horizontal="center" vertical="center" textRotation="0" wrapText="true" indent="0" shrinkToFit="false"/>
      <protection locked="true" hidden="true"/>
    </xf>
    <xf numFmtId="164" fontId="22" fillId="0" borderId="7" xfId="0" applyFont="true" applyBorder="true" applyAlignment="true" applyProtection="true">
      <alignment horizontal="general" vertical="center" textRotation="0" wrapText="true" indent="0" shrinkToFit="false"/>
      <protection locked="true" hidden="tru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right" vertical="center" textRotation="0" wrapText="true" indent="2" shrinkToFit="false"/>
      <protection locked="true" hidden="false"/>
    </xf>
    <xf numFmtId="166" fontId="13" fillId="2" borderId="7" xfId="0" applyFont="true" applyBorder="true" applyAlignment="true" applyProtection="false">
      <alignment horizontal="general"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3" borderId="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81" fontId="23" fillId="0" borderId="0" xfId="0" applyFont="true" applyBorder="true" applyAlignment="true" applyProtection="false">
      <alignment horizontal="general" vertical="center" textRotation="0" wrapText="tru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64" fontId="9" fillId="0" borderId="10" xfId="31" applyFont="true" applyBorder="true" applyAlignment="true" applyProtection="false">
      <alignment horizontal="left"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12" xfId="31" applyFont="true" applyBorder="true" applyAlignment="false" applyProtection="false">
      <alignment horizontal="general" vertical="bottom" textRotation="0" wrapText="false" indent="0" shrinkToFit="false"/>
      <protection locked="true" hidden="false"/>
    </xf>
    <xf numFmtId="164" fontId="9" fillId="0" borderId="2" xfId="31"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8" fillId="0" borderId="2" xfId="31" applyFont="true" applyBorder="true" applyAlignment="true" applyProtection="false">
      <alignment horizontal="left" vertical="bottom" textRotation="0" wrapText="false" indent="0" shrinkToFit="false"/>
      <protection locked="true" hidden="false"/>
    </xf>
    <xf numFmtId="168" fontId="9" fillId="0" borderId="12" xfId="31"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74" fontId="12" fillId="0" borderId="13" xfId="0" applyFont="true" applyBorder="true" applyAlignment="true" applyProtection="false">
      <alignment horizontal="center" vertical="center" textRotation="0" wrapText="false" indent="0" shrinkToFit="false"/>
      <protection locked="true" hidden="false"/>
    </xf>
    <xf numFmtId="181" fontId="12" fillId="0" borderId="2" xfId="0" applyFont="true" applyBorder="true" applyAlignment="true" applyProtection="false">
      <alignment horizontal="left"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71" fontId="14" fillId="2"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81" fontId="12" fillId="0" borderId="2" xfId="0" applyFont="true" applyBorder="true" applyAlignment="true" applyProtection="false">
      <alignment horizontal="center" vertical="center" textRotation="0" wrapText="true" indent="0" shrinkToFit="false"/>
      <protection locked="true" hidden="false"/>
    </xf>
    <xf numFmtId="174" fontId="12" fillId="0" borderId="13" xfId="0" applyFont="true" applyBorder="true" applyAlignment="true" applyProtection="false">
      <alignment horizontal="center" vertical="center" textRotation="0" wrapText="true" indent="0" shrinkToFit="false"/>
      <protection locked="true" hidden="false"/>
    </xf>
    <xf numFmtId="172" fontId="14" fillId="2" borderId="12" xfId="19" applyFont="true" applyBorder="true" applyAlignment="true" applyProtection="true">
      <alignment horizontal="left" vertical="center" textRotation="0" wrapText="true" indent="0" shrinkToFit="false"/>
      <protection locked="true" hidden="false"/>
    </xf>
    <xf numFmtId="164" fontId="23" fillId="2" borderId="2" xfId="0" applyFont="true" applyBorder="true" applyAlignment="true" applyProtection="false">
      <alignment horizontal="general" vertical="center" textRotation="0" wrapText="true" indent="0" shrinkToFit="false"/>
      <protection locked="true" hidden="false"/>
    </xf>
    <xf numFmtId="181" fontId="23" fillId="2" borderId="2" xfId="0" applyFont="true" applyBorder="true" applyAlignment="true" applyProtection="false">
      <alignment horizontal="general" vertical="center" textRotation="0" wrapText="true" indent="0" shrinkToFit="false"/>
      <protection locked="true" hidden="false"/>
    </xf>
    <xf numFmtId="174" fontId="23" fillId="2" borderId="2" xfId="0" applyFont="true" applyBorder="true" applyAlignment="true" applyProtection="false">
      <alignment horizontal="center" vertical="center" textRotation="0" wrapText="true" indent="0" shrinkToFit="false"/>
      <protection locked="true" hidden="false"/>
    </xf>
    <xf numFmtId="174" fontId="23" fillId="2" borderId="13" xfId="0" applyFont="true" applyBorder="true" applyAlignment="true" applyProtection="false">
      <alignment horizontal="center" vertical="center" textRotation="0" wrapText="true" indent="0" shrinkToFit="false"/>
      <protection locked="true" hidden="false"/>
    </xf>
    <xf numFmtId="172" fontId="22" fillId="0" borderId="2" xfId="0" applyFont="true" applyBorder="true" applyAlignment="true" applyProtection="true">
      <alignment horizontal="center" vertical="center" textRotation="0" wrapText="true" indent="0" shrinkToFit="false"/>
      <protection locked="true" hidden="true"/>
    </xf>
    <xf numFmtId="181" fontId="23" fillId="0" borderId="2" xfId="0" applyFont="true" applyBorder="true" applyAlignment="true" applyProtection="false">
      <alignment horizontal="general" vertical="center" textRotation="0" wrapText="true" indent="0" shrinkToFit="false"/>
      <protection locked="true" hidden="false"/>
    </xf>
    <xf numFmtId="174" fontId="23" fillId="0" borderId="2" xfId="0" applyFont="true" applyBorder="true" applyAlignment="true" applyProtection="false">
      <alignment horizontal="center" vertical="center" textRotation="0" wrapText="true" indent="0" shrinkToFit="false"/>
      <protection locked="true" hidden="false"/>
    </xf>
    <xf numFmtId="174" fontId="23" fillId="0" borderId="13"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81" fontId="13" fillId="2" borderId="2" xfId="0" applyFont="true" applyBorder="true" applyAlignment="true" applyProtection="false">
      <alignment horizontal="general" vertical="center" textRotation="0" wrapText="true" indent="0" shrinkToFit="false"/>
      <protection locked="true" hidden="false"/>
    </xf>
    <xf numFmtId="174" fontId="11" fillId="2" borderId="2" xfId="0" applyFont="true" applyBorder="true" applyAlignment="true" applyProtection="false">
      <alignment horizontal="center" vertical="center" textRotation="0" wrapText="true" indent="0" shrinkToFit="false"/>
      <protection locked="true" hidden="false"/>
    </xf>
    <xf numFmtId="174" fontId="13" fillId="2" borderId="1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81" fontId="12" fillId="0" borderId="15" xfId="0" applyFont="true" applyBorder="true" applyAlignment="true" applyProtection="false">
      <alignment horizontal="general" vertical="center" textRotation="0" wrapText="true" indent="0" shrinkToFit="false"/>
      <protection locked="true" hidden="false"/>
    </xf>
    <xf numFmtId="174" fontId="12" fillId="0" borderId="15" xfId="0" applyFont="true" applyBorder="true" applyAlignment="true" applyProtection="false">
      <alignment horizontal="center" vertical="center" textRotation="0" wrapText="true" indent="0" shrinkToFit="false"/>
      <protection locked="true" hidden="false"/>
    </xf>
    <xf numFmtId="174" fontId="12"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5" borderId="10" xfId="0" applyFont="true" applyBorder="true" applyAlignment="true" applyProtection="false">
      <alignment horizontal="center" vertical="center" textRotation="0" wrapText="false" indent="0" shrinkToFit="false"/>
      <protection locked="true" hidden="false"/>
    </xf>
    <xf numFmtId="164" fontId="13" fillId="5" borderId="18" xfId="0" applyFont="true" applyBorder="true" applyAlignment="true" applyProtection="false">
      <alignment horizontal="center" vertical="center" textRotation="0" wrapText="true" indent="0" shrinkToFit="false"/>
      <protection locked="true" hidden="false"/>
    </xf>
    <xf numFmtId="164" fontId="13" fillId="5" borderId="19" xfId="0" applyFont="true" applyBorder="true" applyAlignment="true" applyProtection="false">
      <alignment horizontal="center" vertical="center" textRotation="0" wrapText="false" indent="0" shrinkToFit="false"/>
      <protection locked="true" hidden="false"/>
    </xf>
    <xf numFmtId="164" fontId="13" fillId="5"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74" fontId="13" fillId="0" borderId="2" xfId="0" applyFont="true" applyBorder="true" applyAlignment="true" applyProtection="false">
      <alignment horizontal="center" vertical="center" textRotation="0" wrapText="false" indent="0" shrinkToFit="false"/>
      <protection locked="true" hidden="false"/>
    </xf>
    <xf numFmtId="174" fontId="13" fillId="0" borderId="13"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center" vertical="center"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true"/>
    </xf>
    <xf numFmtId="164" fontId="11" fillId="5" borderId="20" xfId="0" applyFont="true" applyBorder="true" applyAlignment="true" applyProtection="false">
      <alignment horizontal="center" vertical="center" textRotation="0" wrapText="true" indent="0" shrinkToFit="false"/>
      <protection locked="true" hidden="false"/>
    </xf>
    <xf numFmtId="164" fontId="11" fillId="5" borderId="12" xfId="0" applyFont="true" applyBorder="true" applyAlignment="true" applyProtection="false">
      <alignment horizontal="center" vertical="center" textRotation="0" wrapText="true" indent="0" shrinkToFit="false"/>
      <protection locked="true" hidden="false"/>
    </xf>
    <xf numFmtId="174" fontId="11" fillId="5" borderId="2" xfId="0" applyFont="true" applyBorder="true" applyAlignment="true" applyProtection="false">
      <alignment horizontal="center" vertical="center" textRotation="0" wrapText="true" indent="0" shrinkToFit="false"/>
      <protection locked="true" hidden="false"/>
    </xf>
    <xf numFmtId="174" fontId="11" fillId="5" borderId="1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true"/>
    </xf>
    <xf numFmtId="164" fontId="15" fillId="0" borderId="2"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left" vertical="center" textRotation="0" wrapText="true" indent="0" shrinkToFit="false"/>
      <protection locked="true" hidden="true"/>
    </xf>
    <xf numFmtId="164" fontId="16" fillId="0" borderId="20" xfId="0" applyFont="true" applyBorder="true" applyAlignment="true" applyProtection="true">
      <alignment horizontal="center" vertical="center" textRotation="0" wrapText="true" indent="0" shrinkToFit="false"/>
      <protection locked="true" hidden="true"/>
    </xf>
    <xf numFmtId="164" fontId="11" fillId="0" borderId="12" xfId="0" applyFont="true" applyBorder="true" applyAlignment="true" applyProtection="false">
      <alignment horizontal="center" vertical="center" textRotation="0" wrapText="false" indent="0" shrinkToFit="false"/>
      <protection locked="true" hidden="false"/>
    </xf>
    <xf numFmtId="173" fontId="11" fillId="0" borderId="2" xfId="0" applyFont="true" applyBorder="true" applyAlignment="true" applyProtection="false">
      <alignment horizontal="center" vertical="center" textRotation="0" wrapText="false" indent="0" shrinkToFit="false"/>
      <protection locked="true" hidden="false"/>
    </xf>
    <xf numFmtId="174" fontId="11" fillId="0" borderId="13" xfId="0" applyFont="true" applyBorder="true" applyAlignment="true" applyProtection="false">
      <alignment horizontal="center" vertical="center" textRotation="0" wrapText="false" indent="0" shrinkToFit="false"/>
      <protection locked="true" hidden="false"/>
    </xf>
    <xf numFmtId="174" fontId="11" fillId="0" borderId="2" xfId="0" applyFont="true" applyBorder="true" applyAlignment="true" applyProtection="false">
      <alignment horizontal="center" vertical="center" textRotation="0" wrapText="false" indent="0" shrinkToFit="false"/>
      <protection locked="true" hidden="false"/>
    </xf>
    <xf numFmtId="173" fontId="11" fillId="0" borderId="0" xfId="19" applyFont="true" applyBorder="true" applyAlignment="true" applyProtection="true">
      <alignment horizontal="center" vertical="center" textRotation="0" wrapText="false" indent="0" shrinkToFit="false"/>
      <protection locked="true" hidden="false"/>
    </xf>
    <xf numFmtId="164" fontId="15" fillId="4" borderId="2" xfId="0" applyFont="true" applyBorder="true" applyAlignment="true" applyProtection="true">
      <alignment horizontal="center" vertical="center" textRotation="0" wrapText="tru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4" fontId="16" fillId="4" borderId="20" xfId="0" applyFont="true" applyBorder="true" applyAlignment="true" applyProtection="true">
      <alignment horizontal="center" vertical="center" textRotation="0" wrapText="true" indent="0" shrinkToFit="false"/>
      <protection locked="true" hidden="true"/>
    </xf>
    <xf numFmtId="164" fontId="11" fillId="4" borderId="12" xfId="0" applyFont="true" applyBorder="true" applyAlignment="true" applyProtection="false">
      <alignment horizontal="center" vertical="center" textRotation="0" wrapText="false" indent="0" shrinkToFit="false"/>
      <protection locked="true" hidden="false"/>
    </xf>
    <xf numFmtId="174" fontId="11" fillId="4" borderId="2" xfId="0" applyFont="true" applyBorder="true" applyAlignment="true" applyProtection="false">
      <alignment horizontal="center" vertical="center" textRotation="0" wrapText="false" indent="0" shrinkToFit="false"/>
      <protection locked="true" hidden="false"/>
    </xf>
    <xf numFmtId="174" fontId="11" fillId="4" borderId="13" xfId="0" applyFont="true" applyBorder="true" applyAlignment="true" applyProtection="false">
      <alignment horizontal="center" vertical="center" textRotation="0" wrapText="false" indent="0" shrinkToFit="false"/>
      <protection locked="true" hidden="false"/>
    </xf>
    <xf numFmtId="172" fontId="11" fillId="0" borderId="2" xfId="19" applyFont="true" applyBorder="true" applyAlignment="true" applyProtection="true">
      <alignment horizontal="center" vertical="center" textRotation="0" wrapText="false" indent="0" shrinkToFit="false"/>
      <protection locked="true" hidden="false"/>
    </xf>
    <xf numFmtId="164" fontId="15" fillId="3" borderId="21" xfId="0" applyFont="true" applyBorder="true" applyAlignment="true" applyProtection="true">
      <alignment horizontal="center" vertical="center" textRotation="0" wrapText="true" indent="0" shrinkToFit="false"/>
      <protection locked="true" hidden="true"/>
    </xf>
    <xf numFmtId="164" fontId="15" fillId="0" borderId="22" xfId="0" applyFont="true" applyBorder="true" applyAlignment="true" applyProtection="true">
      <alignment horizontal="center" vertical="center" textRotation="0" wrapText="true" indent="0" shrinkToFit="false"/>
      <protection locked="true" hidden="true"/>
    </xf>
    <xf numFmtId="164" fontId="16" fillId="3" borderId="22" xfId="0" applyFont="true" applyBorder="true" applyAlignment="true" applyProtection="true">
      <alignment horizontal="left" vertical="center" textRotation="0" wrapText="true" indent="0" shrinkToFit="false"/>
      <protection locked="true" hidden="true"/>
    </xf>
    <xf numFmtId="164" fontId="16" fillId="0" borderId="23" xfId="0" applyFont="true" applyBorder="true" applyAlignment="true" applyProtection="true">
      <alignment horizontal="center" vertical="center" textRotation="0" wrapText="true" indent="0" shrinkToFit="false"/>
      <protection locked="true" hidden="true"/>
    </xf>
    <xf numFmtId="164" fontId="11" fillId="0" borderId="21" xfId="0" applyFont="true" applyBorder="true" applyAlignment="true" applyProtection="false">
      <alignment horizontal="center" vertical="center" textRotation="0" wrapText="false" indent="0" shrinkToFit="false"/>
      <protection locked="true" hidden="false"/>
    </xf>
    <xf numFmtId="174" fontId="11" fillId="0" borderId="24" xfId="0" applyFont="true" applyBorder="true" applyAlignment="true" applyProtection="false">
      <alignment horizontal="center" vertical="center" textRotation="0" wrapText="false" indent="0" shrinkToFit="false"/>
      <protection locked="true" hidden="false"/>
    </xf>
    <xf numFmtId="164" fontId="15" fillId="5" borderId="10" xfId="0" applyFont="true" applyBorder="true" applyAlignment="true" applyProtection="true">
      <alignment horizontal="center" vertical="center" textRotation="0" wrapText="true" indent="0" shrinkToFit="false"/>
      <protection locked="true" hidden="true"/>
    </xf>
    <xf numFmtId="164" fontId="15" fillId="5" borderId="19" xfId="0" applyFont="true" applyBorder="true" applyAlignment="true" applyProtection="true">
      <alignment horizontal="right" vertical="center" textRotation="0" wrapText="true" indent="0" shrinkToFit="false"/>
      <protection locked="true" hidden="true"/>
    </xf>
    <xf numFmtId="164" fontId="15" fillId="5" borderId="25" xfId="0" applyFont="true" applyBorder="true" applyAlignment="true" applyProtection="true">
      <alignment horizontal="general" vertical="center" textRotation="0" wrapText="true" indent="0" shrinkToFit="false"/>
      <protection locked="true" hidden="true"/>
    </xf>
    <xf numFmtId="164" fontId="15" fillId="5" borderId="26" xfId="0" applyFont="true" applyBorder="true" applyAlignment="true" applyProtection="true">
      <alignment horizontal="general" vertical="center" textRotation="0" wrapText="true" indent="0" shrinkToFit="false"/>
      <protection locked="true" hidden="true"/>
    </xf>
    <xf numFmtId="174" fontId="13" fillId="5" borderId="27" xfId="0" applyFont="true" applyBorder="true" applyAlignment="true" applyProtection="fals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center" textRotation="0" wrapText="true" indent="0" shrinkToFit="false"/>
      <protection locked="true" hidden="true"/>
    </xf>
    <xf numFmtId="164" fontId="15" fillId="5" borderId="28" xfId="0" applyFont="true" applyBorder="true" applyAlignment="true" applyProtection="true">
      <alignment horizontal="center" vertical="center" textRotation="0" wrapText="tru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74" fontId="11" fillId="5" borderId="30" xfId="0" applyFont="true" applyBorder="true" applyAlignment="true" applyProtection="false">
      <alignment horizontal="center" vertical="center" textRotation="0" wrapText="true" indent="0" shrinkToFit="false"/>
      <protection locked="true" hidden="false"/>
    </xf>
    <xf numFmtId="174" fontId="11" fillId="5" borderId="31" xfId="0" applyFont="true" applyBorder="true" applyAlignment="true" applyProtection="false">
      <alignment horizontal="center" vertical="center" textRotation="0" wrapText="true" indent="0" shrinkToFit="false"/>
      <protection locked="true" hidden="false"/>
    </xf>
    <xf numFmtId="174" fontId="16" fillId="0" borderId="2" xfId="22" applyFont="true" applyBorder="true" applyAlignment="true" applyProtection="true">
      <alignment horizontal="center" vertical="center" textRotation="0" wrapText="true" indent="0" shrinkToFit="false"/>
      <protection locked="true" hidden="true"/>
    </xf>
    <xf numFmtId="174" fontId="11" fillId="0" borderId="12" xfId="0" applyFont="tru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true">
      <alignment horizontal="center" vertical="center" textRotation="0" wrapText="true" indent="0" shrinkToFit="false"/>
      <protection locked="true" hidden="true"/>
    </xf>
    <xf numFmtId="164" fontId="45" fillId="0" borderId="2" xfId="0" applyFont="true" applyBorder="true" applyAlignment="true" applyProtection="true">
      <alignment horizontal="left" vertical="center" textRotation="0" wrapText="true" indent="0" shrinkToFit="false"/>
      <protection locked="true" hidden="true"/>
    </xf>
    <xf numFmtId="164" fontId="16" fillId="3" borderId="20" xfId="0" applyFont="true" applyBorder="true" applyAlignment="true" applyProtection="true">
      <alignment horizontal="center" vertical="center" textRotation="0" wrapText="true" indent="0" shrinkToFit="false"/>
      <protection locked="true" hidden="true"/>
    </xf>
    <xf numFmtId="164" fontId="46" fillId="0" borderId="2" xfId="0" applyFont="true" applyBorder="true" applyAlignment="true" applyProtection="true">
      <alignment horizontal="center" vertical="center" textRotation="0" wrapText="true" indent="0" shrinkToFit="false"/>
      <protection locked="true" hidden="true"/>
    </xf>
    <xf numFmtId="164" fontId="15" fillId="0" borderId="21" xfId="0" applyFont="true" applyBorder="true" applyAlignment="true" applyProtection="true">
      <alignment horizontal="center" vertical="center" textRotation="0" wrapText="true" indent="0" shrinkToFit="false"/>
      <protection locked="true" hidden="true"/>
    </xf>
    <xf numFmtId="164" fontId="16" fillId="0" borderId="22" xfId="0" applyFont="true" applyBorder="true" applyAlignment="true" applyProtection="true">
      <alignment horizontal="left" vertical="center" textRotation="0" wrapText="true" indent="0" shrinkToFit="false"/>
      <protection locked="true" hidden="true"/>
    </xf>
    <xf numFmtId="164" fontId="16" fillId="3" borderId="23" xfId="0" applyFont="true" applyBorder="true" applyAlignment="true" applyProtection="true">
      <alignment horizontal="center" vertical="center" textRotation="0" wrapText="true" indent="0" shrinkToFit="false"/>
      <protection locked="true" hidden="true"/>
    </xf>
    <xf numFmtId="164" fontId="11" fillId="0" borderId="14" xfId="0" applyFont="true" applyBorder="true" applyAlignment="true" applyProtection="false">
      <alignment horizontal="center" vertical="center" textRotation="0" wrapText="false" indent="0" shrinkToFit="false"/>
      <protection locked="true" hidden="false"/>
    </xf>
    <xf numFmtId="174" fontId="11" fillId="0" borderId="15" xfId="0" applyFont="true" applyBorder="true" applyAlignment="true" applyProtection="false">
      <alignment horizontal="center" vertical="center" textRotation="0" wrapText="false" indent="0" shrinkToFit="false"/>
      <protection locked="true" hidden="false"/>
    </xf>
    <xf numFmtId="174" fontId="11" fillId="0" borderId="16"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true"/>
    </xf>
    <xf numFmtId="164" fontId="15" fillId="5" borderId="18" xfId="0" applyFont="true" applyBorder="true" applyAlignment="true" applyProtection="true">
      <alignment horizontal="right" vertical="center" textRotation="0" wrapText="true" indent="1" shrinkToFit="false"/>
      <protection locked="true" hidden="true"/>
    </xf>
    <xf numFmtId="174" fontId="13" fillId="5" borderId="11"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5" fillId="5" borderId="15" xfId="0" applyFont="true" applyBorder="true" applyAlignment="true" applyProtection="true">
      <alignment horizontal="center" vertical="center" textRotation="0" wrapText="true" indent="0" shrinkToFit="false"/>
      <protection locked="true" hidden="true"/>
    </xf>
    <xf numFmtId="164" fontId="15" fillId="5" borderId="15" xfId="0" applyFont="true" applyBorder="true" applyAlignment="true" applyProtection="true">
      <alignment horizontal="right" vertical="center" textRotation="0" wrapText="true" indent="1" shrinkToFit="false"/>
      <protection locked="true" hidden="true"/>
    </xf>
    <xf numFmtId="174" fontId="13" fillId="5"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true"/>
    </xf>
    <xf numFmtId="164" fontId="16" fillId="0" borderId="0" xfId="0" applyFont="true" applyBorder="true" applyAlignment="true" applyProtection="true">
      <alignment horizontal="general" vertical="center" textRotation="0" wrapText="true" indent="0" shrinkToFit="false"/>
      <protection locked="true" hidden="true"/>
    </xf>
    <xf numFmtId="17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left" vertical="center" textRotation="0" wrapText="true" indent="0" shrinkToFit="false"/>
      <protection locked="true" hidden="false"/>
    </xf>
    <xf numFmtId="164" fontId="13" fillId="3" borderId="0" xfId="0" applyFont="true" applyBorder="true" applyAlignment="true" applyProtection="false">
      <alignment horizontal="general" vertical="center" textRotation="0" wrapText="true" indent="0" shrinkToFit="false"/>
      <protection locked="true" hidden="false"/>
    </xf>
    <xf numFmtId="174" fontId="14" fillId="2" borderId="18" xfId="0" applyFont="true" applyBorder="true" applyAlignment="true" applyProtection="false">
      <alignment horizontal="general" vertical="center" textRotation="0" wrapText="true" indent="0" shrinkToFit="false"/>
      <protection locked="true" hidden="false"/>
    </xf>
    <xf numFmtId="174" fontId="39" fillId="2" borderId="18"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4" fontId="14" fillId="2" borderId="2" xfId="17" applyFont="true" applyBorder="true" applyAlignment="true" applyProtection="true">
      <alignment horizontal="center" vertical="center" textRotation="0" wrapText="true" indent="0" shrinkToFit="false"/>
      <protection locked="true" hidden="false"/>
    </xf>
    <xf numFmtId="174" fontId="22" fillId="2" borderId="2" xfId="17"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74" fontId="14" fillId="5" borderId="2" xfId="0" applyFont="true" applyBorder="true" applyAlignment="true" applyProtection="false">
      <alignment horizontal="general" vertical="center" textRotation="0" wrapText="true" indent="0" shrinkToFit="false"/>
      <protection locked="true" hidden="false"/>
    </xf>
    <xf numFmtId="174" fontId="10" fillId="2" borderId="2" xfId="17" applyFont="true" applyBorder="true" applyAlignment="true" applyProtection="true">
      <alignment horizontal="center" vertical="center" textRotation="0" wrapText="true" indent="0" shrinkToFit="false"/>
      <protection locked="true" hidden="false"/>
    </xf>
    <xf numFmtId="172" fontId="5" fillId="2" borderId="2" xfId="17" applyFont="true" applyBorder="true" applyAlignment="true" applyProtection="true">
      <alignment horizontal="center" vertical="center" textRotation="0" wrapText="true" indent="0" shrinkToFit="false"/>
      <protection locked="true" hidden="false"/>
    </xf>
    <xf numFmtId="174" fontId="47" fillId="0" borderId="2" xfId="0" applyFont="true" applyBorder="true" applyAlignment="true" applyProtection="false">
      <alignment horizontal="left" vertical="center" textRotation="0" wrapText="false" indent="0" shrinkToFit="false"/>
      <protection locked="true" hidden="false"/>
    </xf>
    <xf numFmtId="174" fontId="5" fillId="0" borderId="2"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50" fillId="0" borderId="2" xfId="0" applyFont="true" applyBorder="true" applyAlignment="true" applyProtection="false">
      <alignment horizontal="justify" vertical="center" textRotation="0" wrapText="true" indent="0" shrinkToFit="false"/>
      <protection locked="true" hidden="false"/>
    </xf>
    <xf numFmtId="174" fontId="51" fillId="5" borderId="2" xfId="17" applyFont="true" applyBorder="true" applyAlignment="true" applyProtection="true">
      <alignment horizontal="center" vertical="center" textRotation="0" wrapText="true" indent="0" shrinkToFit="false"/>
      <protection locked="true" hidden="false"/>
    </xf>
    <xf numFmtId="174" fontId="22" fillId="5" borderId="2" xfId="17" applyFont="true" applyBorder="true" applyAlignment="true" applyProtection="tru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22" fillId="9" borderId="2" xfId="0" applyFont="true" applyBorder="true" applyAlignment="true" applyProtection="false">
      <alignment horizontal="justify"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justify"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75" fontId="53" fillId="0" borderId="12" xfId="0" applyFont="true" applyBorder="true" applyAlignment="true" applyProtection="false">
      <alignment horizontal="center" vertical="center" textRotation="0" wrapText="true" indent="0" shrinkToFit="false"/>
      <protection locked="true" hidden="false"/>
    </xf>
    <xf numFmtId="164" fontId="35" fillId="9" borderId="2" xfId="0" applyFont="true" applyBorder="true" applyAlignment="true" applyProtection="false">
      <alignment horizontal="justify" vertical="center" textRotation="0" wrapText="true" indent="0" shrinkToFit="false"/>
      <protection locked="true" hidden="false"/>
    </xf>
    <xf numFmtId="174" fontId="51" fillId="2" borderId="2" xfId="23" applyFont="true" applyBorder="true" applyAlignment="true" applyProtection="true">
      <alignment horizontal="center" vertical="center" textRotation="0" wrapText="true" indent="0" shrinkToFit="false"/>
      <protection locked="true" hidden="false"/>
    </xf>
    <xf numFmtId="174" fontId="22" fillId="2" borderId="2" xfId="23" applyFont="true" applyBorder="true" applyAlignment="true" applyProtection="true">
      <alignment horizontal="center" vertical="center" textRotation="0" wrapText="tru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74" fontId="51" fillId="0" borderId="2" xfId="17" applyFont="true" applyBorder="true" applyAlignment="true" applyProtection="true">
      <alignment horizontal="center" vertical="center" textRotation="0" wrapText="true" indent="0" shrinkToFit="false"/>
      <protection locked="true" hidden="false"/>
    </xf>
    <xf numFmtId="174" fontId="22" fillId="0" borderId="2" xfId="17" applyFont="true" applyBorder="true" applyAlignment="true" applyProtection="true">
      <alignment horizontal="center" vertical="center" textRotation="0" wrapText="true" indent="0" shrinkToFit="false"/>
      <protection locked="true" hidden="false"/>
    </xf>
    <xf numFmtId="164" fontId="22" fillId="1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74" fontId="55" fillId="5" borderId="2" xfId="0" applyFont="true" applyBorder="true" applyAlignment="true" applyProtection="false">
      <alignment horizontal="general" vertical="center" textRotation="0" wrapText="true" indent="0" shrinkToFit="false"/>
      <protection locked="true" hidden="false"/>
    </xf>
    <xf numFmtId="164" fontId="22" fillId="5" borderId="2" xfId="0" applyFont="true" applyBorder="true" applyAlignment="true" applyProtection="false">
      <alignment horizontal="left" vertical="center" textRotation="0" wrapText="true" indent="0" shrinkToFit="false"/>
      <protection locked="true" hidden="false"/>
    </xf>
    <xf numFmtId="174" fontId="55" fillId="2" borderId="2" xfId="17" applyFont="true" applyBorder="true" applyAlignment="true" applyProtection="true">
      <alignment horizontal="center" vertical="center" textRotation="0" wrapText="true" indent="0" shrinkToFit="false"/>
      <protection locked="true" hidden="false"/>
    </xf>
    <xf numFmtId="164" fontId="22" fillId="2" borderId="2" xfId="0" applyFont="true" applyBorder="true" applyAlignment="true" applyProtection="false">
      <alignment horizontal="general" vertical="center" textRotation="0" wrapText="false" indent="0" shrinkToFit="false"/>
      <protection locked="true" hidden="false"/>
    </xf>
    <xf numFmtId="174" fontId="56" fillId="11" borderId="2" xfId="23" applyFont="true" applyBorder="true" applyAlignment="true" applyProtection="true">
      <alignment horizontal="center" vertical="center" textRotation="0" wrapText="true" indent="0" shrinkToFit="false"/>
      <protection locked="true" hidden="false"/>
    </xf>
    <xf numFmtId="174" fontId="22" fillId="0" borderId="2" xfId="23" applyFont="true" applyBorder="true" applyAlignment="true" applyProtection="true">
      <alignment horizontal="center" vertical="center" textRotation="0" wrapText="true" indent="0" shrinkToFit="false"/>
      <protection locked="true" hidden="false"/>
    </xf>
    <xf numFmtId="174" fontId="51" fillId="0" borderId="2" xfId="23" applyFont="true" applyBorder="true" applyAlignment="true" applyProtection="true">
      <alignment horizontal="center" vertical="center" textRotation="0" wrapText="true" indent="0" shrinkToFit="false"/>
      <protection locked="true" hidden="false"/>
    </xf>
    <xf numFmtId="176" fontId="22" fillId="0" borderId="12"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left" vertical="center" textRotation="0" wrapText="true" indent="0" shrinkToFit="false"/>
      <protection locked="true" hidden="false"/>
    </xf>
    <xf numFmtId="174" fontId="57" fillId="2" borderId="2" xfId="17" applyFont="true" applyBorder="true" applyAlignment="true" applyProtection="true">
      <alignment horizontal="center" vertical="center" textRotation="0" wrapText="true" indent="0" shrinkToFit="false"/>
      <protection locked="true" hidden="false"/>
    </xf>
    <xf numFmtId="174" fontId="55" fillId="2" borderId="2" xfId="0" applyFont="true" applyBorder="true" applyAlignment="true" applyProtection="false">
      <alignment horizontal="justify" vertical="center" textRotation="0" wrapText="true" indent="0" shrinkToFit="false"/>
      <protection locked="true" hidden="false"/>
    </xf>
    <xf numFmtId="174" fontId="14" fillId="2" borderId="2" xfId="0" applyFont="true" applyBorder="true" applyAlignment="true" applyProtection="false">
      <alignment horizontal="justify" vertical="center" textRotation="0" wrapText="true" indent="0" shrinkToFit="false"/>
      <protection locked="true" hidden="false"/>
    </xf>
    <xf numFmtId="174" fontId="51" fillId="0" borderId="2" xfId="0" applyFont="true" applyBorder="true" applyAlignment="true" applyProtection="false">
      <alignment horizontal="center" vertical="center" textRotation="0" wrapText="true" indent="0" shrinkToFit="false"/>
      <protection locked="true" hidden="false"/>
    </xf>
    <xf numFmtId="174" fontId="22" fillId="0" borderId="2" xfId="0" applyFont="true" applyBorder="true" applyAlignment="true" applyProtection="false">
      <alignment horizontal="center" vertical="center" textRotation="0" wrapText="true" indent="0" shrinkToFit="false"/>
      <protection locked="true" hidden="false"/>
    </xf>
    <xf numFmtId="174" fontId="51" fillId="2" borderId="2" xfId="0" applyFont="true" applyBorder="true" applyAlignment="true" applyProtection="false">
      <alignment horizontal="center" vertical="center" textRotation="0" wrapText="true" indent="0" shrinkToFit="false"/>
      <protection locked="true" hidden="false"/>
    </xf>
    <xf numFmtId="174" fontId="22" fillId="2" borderId="2" xfId="0" applyFont="true" applyBorder="true" applyAlignment="true" applyProtection="false">
      <alignment horizontal="center" vertical="center" textRotation="0" wrapText="true" indent="0" shrinkToFit="false"/>
      <protection locked="true" hidden="false"/>
    </xf>
    <xf numFmtId="175" fontId="22" fillId="0" borderId="12" xfId="0" applyFont="true" applyBorder="true" applyAlignment="true" applyProtection="true">
      <alignment horizontal="center" vertical="center" textRotation="0" wrapText="true" indent="0" shrinkToFit="false"/>
      <protection locked="true" hidden="true"/>
    </xf>
    <xf numFmtId="175" fontId="35" fillId="3" borderId="12" xfId="0" applyFont="true" applyBorder="true" applyAlignment="true" applyProtection="false">
      <alignment horizontal="center" vertical="center" textRotation="0" wrapText="true" indent="0" shrinkToFit="false"/>
      <protection locked="true" hidden="false"/>
    </xf>
    <xf numFmtId="164" fontId="40" fillId="3" borderId="2" xfId="20" applyFont="true" applyBorder="true" applyAlignment="true" applyProtection="true">
      <alignment horizontal="center" vertical="center" textRotation="0" wrapText="true" indent="0" shrinkToFit="false"/>
      <protection locked="true" hidden="false"/>
    </xf>
    <xf numFmtId="164" fontId="35" fillId="9"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true"/>
    </xf>
    <xf numFmtId="164" fontId="55" fillId="5" borderId="2" xfId="0" applyFont="true" applyBorder="true" applyAlignment="true" applyProtection="false">
      <alignment horizontal="general" vertical="center" textRotation="0" wrapText="true" indent="0" shrinkToFit="false"/>
      <protection locked="true" hidden="false"/>
    </xf>
    <xf numFmtId="164" fontId="14" fillId="5"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74" fontId="55" fillId="2" borderId="2" xfId="0" applyFont="true" applyBorder="true" applyAlignment="true" applyProtection="false">
      <alignment horizontal="general" vertical="center" textRotation="0" wrapText="true" indent="0" shrinkToFit="false"/>
      <protection locked="true" hidden="false"/>
    </xf>
    <xf numFmtId="174" fontId="14" fillId="2" borderId="2" xfId="0" applyFont="true" applyBorder="true" applyAlignment="true" applyProtection="false">
      <alignment horizontal="general" vertical="center" textRotation="0" wrapText="true" indent="0" shrinkToFit="false"/>
      <protection locked="true" hidden="false"/>
    </xf>
    <xf numFmtId="166" fontId="23" fillId="2" borderId="2" xfId="0" applyFont="true" applyBorder="true" applyAlignment="true" applyProtection="false">
      <alignment horizontal="center" vertical="center" textRotation="0" wrapText="true" indent="0" shrinkToFit="false"/>
      <protection locked="true" hidden="false"/>
    </xf>
    <xf numFmtId="164" fontId="59" fillId="0" borderId="2" xfId="20" applyFont="true" applyBorder="true" applyAlignment="true" applyProtection="true">
      <alignment horizontal="center" vertical="center" textRotation="0" wrapText="true" indent="0" shrinkToFit="false"/>
      <protection locked="true" hidden="false"/>
    </xf>
    <xf numFmtId="164" fontId="60" fillId="0" borderId="2" xfId="0" applyFont="true" applyBorder="true" applyAlignment="true" applyProtection="false">
      <alignment horizontal="justify" vertical="center" textRotation="0" wrapText="true" indent="0" shrinkToFit="false"/>
      <protection locked="true" hidden="false"/>
    </xf>
    <xf numFmtId="164" fontId="60" fillId="0" borderId="2" xfId="0" applyFont="true" applyBorder="true" applyAlignment="true" applyProtection="false">
      <alignment horizontal="center" vertical="center" textRotation="0" wrapText="true" indent="0" shrinkToFit="false"/>
      <protection locked="true" hidden="false"/>
    </xf>
    <xf numFmtId="174" fontId="60" fillId="0" borderId="2" xfId="23" applyFont="true" applyBorder="true" applyAlignment="true" applyProtection="true">
      <alignment horizontal="center" vertical="center" textRotation="0" wrapText="true" indent="0" shrinkToFit="false"/>
      <protection locked="true" hidden="false"/>
    </xf>
    <xf numFmtId="174" fontId="61" fillId="0" borderId="2" xfId="23" applyFont="true" applyBorder="true" applyAlignment="true" applyProtection="true">
      <alignment horizontal="center" vertical="center" textRotation="0" wrapText="true" indent="0" shrinkToFit="false"/>
      <protection locked="true" hidden="false"/>
    </xf>
    <xf numFmtId="164" fontId="22" fillId="9" borderId="12" xfId="0" applyFont="true" applyBorder="true" applyAlignment="true" applyProtection="false">
      <alignment horizontal="center" vertical="center" textRotation="0" wrapText="true" indent="0" shrinkToFit="false"/>
      <protection locked="true" hidden="false"/>
    </xf>
    <xf numFmtId="164" fontId="59" fillId="9" borderId="2" xfId="20" applyFont="true" applyBorder="true" applyAlignment="true" applyProtection="true">
      <alignment horizontal="center" vertical="center" textRotation="0" wrapText="true" indent="0" shrinkToFit="false"/>
      <protection locked="true" hidden="false"/>
    </xf>
    <xf numFmtId="164" fontId="60" fillId="9" borderId="2" xfId="0" applyFont="true" applyBorder="true" applyAlignment="true" applyProtection="false">
      <alignment horizontal="justify" vertical="center" textRotation="0" wrapText="true" indent="0" shrinkToFit="false"/>
      <protection locked="true" hidden="false"/>
    </xf>
    <xf numFmtId="164" fontId="60" fillId="9" borderId="2" xfId="0" applyFont="true" applyBorder="true" applyAlignment="true" applyProtection="false">
      <alignment horizontal="center" vertical="center" textRotation="0" wrapText="true" indent="0" shrinkToFit="false"/>
      <protection locked="true" hidden="false"/>
    </xf>
    <xf numFmtId="174" fontId="60" fillId="9" borderId="2" xfId="23" applyFont="true" applyBorder="true" applyAlignment="true" applyProtection="true">
      <alignment horizontal="center" vertical="center" textRotation="0" wrapText="true" indent="0" shrinkToFit="false"/>
      <protection locked="true" hidden="false"/>
    </xf>
    <xf numFmtId="174" fontId="61" fillId="9" borderId="2" xfId="23" applyFont="true" applyBorder="true" applyAlignment="true" applyProtection="true">
      <alignment horizontal="center" vertical="center" textRotation="0" wrapText="true" indent="0" shrinkToFit="false"/>
      <protection locked="true" hidden="false"/>
    </xf>
    <xf numFmtId="177" fontId="22" fillId="0" borderId="12" xfId="0" applyFont="true" applyBorder="true" applyAlignment="true" applyProtection="false">
      <alignment horizontal="center" vertical="center" textRotation="0" wrapText="true" indent="0" shrinkToFit="false"/>
      <protection locked="true" hidden="false"/>
    </xf>
    <xf numFmtId="177" fontId="22" fillId="3" borderId="12" xfId="0" applyFont="true" applyBorder="true" applyAlignment="true" applyProtection="false">
      <alignment horizontal="center" vertical="center" textRotation="0" wrapText="true" indent="0" shrinkToFit="false"/>
      <protection locked="true" hidden="false"/>
    </xf>
    <xf numFmtId="164" fontId="35" fillId="9" borderId="2" xfId="0" applyFont="true" applyBorder="true" applyAlignment="true" applyProtection="false">
      <alignment horizontal="left" vertical="center" textRotation="0" wrapText="true" indent="0" shrinkToFit="false"/>
      <protection locked="true" hidden="false"/>
    </xf>
    <xf numFmtId="164" fontId="22" fillId="9" borderId="2" xfId="0" applyFont="true" applyBorder="true" applyAlignment="true" applyProtection="false">
      <alignment horizontal="center" vertical="center" textRotation="0" wrapText="true" indent="0" shrinkToFit="false"/>
      <protection locked="true" hidden="false"/>
    </xf>
    <xf numFmtId="174" fontId="51" fillId="3" borderId="2" xfId="23" applyFont="true" applyBorder="true" applyAlignment="true" applyProtection="true">
      <alignment horizontal="center" vertical="center" textRotation="0" wrapText="true" indent="0" shrinkToFit="false"/>
      <protection locked="true" hidden="false"/>
    </xf>
    <xf numFmtId="174" fontId="22" fillId="3" borderId="2" xfId="23" applyFont="true" applyBorder="true" applyAlignment="true" applyProtection="true">
      <alignment horizontal="center" vertical="center" textRotation="0" wrapText="true" indent="0" shrinkToFit="false"/>
      <protection locked="true" hidden="false"/>
    </xf>
    <xf numFmtId="164" fontId="40" fillId="3" borderId="2" xfId="24" applyFont="true" applyBorder="true" applyAlignment="true" applyProtection="true">
      <alignment horizontal="center" vertical="center" textRotation="0" wrapText="true" indent="0" shrinkToFit="false"/>
      <protection locked="true" hidden="true"/>
    </xf>
    <xf numFmtId="164" fontId="35" fillId="9" borderId="2" xfId="0" applyFont="true" applyBorder="true" applyAlignment="true" applyProtection="false">
      <alignment horizontal="center" vertical="center" textRotation="0" wrapText="true" indent="0" shrinkToFit="false"/>
      <protection locked="true" hidden="false"/>
    </xf>
    <xf numFmtId="178" fontId="10" fillId="0" borderId="2" xfId="0" applyFont="true" applyBorder="true" applyAlignment="true" applyProtection="false">
      <alignment horizontal="center" vertical="center" textRotation="0" wrapText="true" indent="0" shrinkToFit="false"/>
      <protection locked="true" hidden="false"/>
    </xf>
    <xf numFmtId="174" fontId="60" fillId="0" borderId="2" xfId="3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5" fontId="35" fillId="0" borderId="12"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left"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74" fontId="35" fillId="0" borderId="2" xfId="0" applyFont="true" applyBorder="true" applyAlignment="true" applyProtection="false">
      <alignment horizontal="center" vertical="center" textRotation="0" wrapText="true" indent="0" shrinkToFit="false"/>
      <protection locked="true" hidden="false"/>
    </xf>
    <xf numFmtId="174" fontId="51" fillId="2" borderId="2" xfId="17" applyFont="true" applyBorder="true" applyAlignment="true" applyProtection="true">
      <alignment horizontal="center" vertical="center" textRotation="0" wrapText="true" indent="0" shrinkToFit="false"/>
      <protection locked="true" hidden="false"/>
    </xf>
    <xf numFmtId="175" fontId="22" fillId="5" borderId="12"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true">
      <alignment horizontal="center" vertical="center" textRotation="0" wrapText="true" indent="0" shrinkToFit="false"/>
      <protection locked="true" hidden="true"/>
    </xf>
    <xf numFmtId="164" fontId="35" fillId="0" borderId="2" xfId="0" applyFont="true" applyBorder="true" applyAlignment="true" applyProtection="true">
      <alignment horizontal="general" vertical="center" textRotation="0" wrapText="true" indent="0" shrinkToFit="false"/>
      <protection locked="true" hidden="true"/>
    </xf>
    <xf numFmtId="164" fontId="35" fillId="0" borderId="2" xfId="0" applyFont="true" applyBorder="true" applyAlignment="true" applyProtection="false">
      <alignment horizontal="center" vertical="center" textRotation="0" wrapText="true" indent="0" shrinkToFit="false"/>
      <protection locked="true" hidden="false"/>
    </xf>
    <xf numFmtId="174" fontId="55" fillId="2" borderId="2" xfId="0" applyFont="true" applyBorder="true" applyAlignment="true" applyProtection="false">
      <alignment horizontal="center" vertical="center" textRotation="0" wrapText="true" indent="0" shrinkToFit="false"/>
      <protection locked="true" hidden="false"/>
    </xf>
    <xf numFmtId="174" fontId="14"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35" fillId="0" borderId="2" xfId="0" applyFont="true" applyBorder="true" applyAlignment="true" applyProtection="false">
      <alignment horizontal="left" vertical="center" textRotation="0" wrapText="true" indent="0" shrinkToFit="false"/>
      <protection locked="true" hidden="false"/>
    </xf>
    <xf numFmtId="164" fontId="22" fillId="0" borderId="2" xfId="24" applyFont="true" applyBorder="true" applyAlignment="true" applyProtection="true">
      <alignment horizontal="left" vertical="center" textRotation="0" wrapText="true" indent="0" shrinkToFit="false"/>
      <protection locked="true" hidden="true"/>
    </xf>
    <xf numFmtId="174" fontId="51" fillId="0" borderId="2" xfId="22" applyFont="true" applyBorder="true" applyAlignment="true" applyProtection="true">
      <alignment horizontal="center" vertical="center" textRotation="0" wrapText="true" indent="0" shrinkToFit="false"/>
      <protection locked="true" hidden="false"/>
    </xf>
    <xf numFmtId="174" fontId="22" fillId="0" borderId="2" xfId="22"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40" fillId="0" borderId="2" xfId="20" applyFont="true" applyBorder="true" applyAlignment="true" applyProtection="true">
      <alignment horizontal="center" vertical="center" textRotation="0" wrapText="true" indent="0" shrinkToFit="false"/>
      <protection locked="true" hidden="false"/>
    </xf>
    <xf numFmtId="174" fontId="51" fillId="2" borderId="2" xfId="22" applyFont="true" applyBorder="true" applyAlignment="true" applyProtection="true">
      <alignment horizontal="center" vertical="center" textRotation="0" wrapText="true" indent="0" shrinkToFit="false"/>
      <protection locked="true" hidden="false"/>
    </xf>
    <xf numFmtId="174" fontId="22" fillId="2" borderId="2" xfId="22" applyFont="true" applyBorder="true" applyAlignment="true" applyProtection="true">
      <alignment horizontal="center" vertical="center" textRotation="0" wrapText="true" indent="0" shrinkToFit="false"/>
      <protection locked="true" hidden="false"/>
    </xf>
    <xf numFmtId="164" fontId="62" fillId="0" borderId="2" xfId="20" applyFont="true" applyBorder="true" applyAlignment="true" applyProtection="true">
      <alignment horizontal="center" vertical="center" textRotation="0" wrapText="true" indent="0" shrinkToFit="false"/>
      <protection locked="true" hidden="false"/>
    </xf>
    <xf numFmtId="164" fontId="55" fillId="2" borderId="2" xfId="0" applyFont="true" applyBorder="true" applyAlignment="true" applyProtection="false">
      <alignment horizontal="general" vertical="center" textRotation="0" wrapText="true" indent="0" shrinkToFit="false"/>
      <protection locked="true" hidden="false"/>
    </xf>
    <xf numFmtId="164" fontId="63" fillId="2" borderId="12" xfId="0" applyFont="true" applyBorder="true" applyAlignment="true" applyProtection="false">
      <alignment horizontal="center" vertical="center" textRotation="0" wrapText="true" indent="0" shrinkToFit="false"/>
      <protection locked="true" hidden="false"/>
    </xf>
    <xf numFmtId="164" fontId="58" fillId="2" borderId="2" xfId="0" applyFont="true" applyBorder="true" applyAlignment="true" applyProtection="true">
      <alignment horizontal="center" vertical="center" textRotation="0" wrapText="true" indent="0" shrinkToFit="false"/>
      <protection locked="true" hidden="true"/>
    </xf>
    <xf numFmtId="164" fontId="63" fillId="2" borderId="2" xfId="0" applyFont="true" applyBorder="true" applyAlignment="true" applyProtection="false">
      <alignment horizontal="justify" vertical="center" textRotation="0" wrapText="true" indent="0" shrinkToFit="false"/>
      <protection locked="true" hidden="false"/>
    </xf>
    <xf numFmtId="164" fontId="63" fillId="2" borderId="2" xfId="0" applyFont="true" applyBorder="true" applyAlignment="true" applyProtection="false">
      <alignment horizontal="center" vertical="center" textRotation="0" wrapText="true" indent="0" shrinkToFit="false"/>
      <protection locked="true" hidden="false"/>
    </xf>
    <xf numFmtId="174" fontId="63" fillId="2" borderId="2" xfId="0" applyFont="true" applyBorder="true" applyAlignment="true" applyProtection="false">
      <alignment horizontal="center" vertical="center" textRotation="0" wrapText="true" indent="0" shrinkToFit="false"/>
      <protection locked="true" hidden="false"/>
    </xf>
    <xf numFmtId="174" fontId="64" fillId="2" borderId="2"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general"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true"/>
    </xf>
    <xf numFmtId="164" fontId="60" fillId="0" borderId="2" xfId="0" applyFont="true" applyBorder="true" applyAlignment="true" applyProtection="false">
      <alignment horizontal="justify" vertical="center" textRotation="0" wrapText="true" indent="0" shrinkToFit="false"/>
      <protection locked="true" hidden="false"/>
    </xf>
    <xf numFmtId="174" fontId="60" fillId="0" borderId="2" xfId="0" applyFont="true" applyBorder="true" applyAlignment="true" applyProtection="false">
      <alignment horizontal="center" vertical="center" textRotation="0" wrapText="true" indent="0" shrinkToFit="false"/>
      <protection locked="true" hidden="false"/>
    </xf>
    <xf numFmtId="174" fontId="61" fillId="0" borderId="2" xfId="0" applyFont="true" applyBorder="true" applyAlignment="true" applyProtection="false">
      <alignment horizontal="center" vertical="center" textRotation="0" wrapText="true" indent="0" shrinkToFit="false"/>
      <protection locked="true" hidden="false"/>
    </xf>
    <xf numFmtId="174" fontId="60" fillId="0" borderId="2" xfId="17" applyFont="true" applyBorder="true" applyAlignment="true" applyProtection="true">
      <alignment horizontal="center" vertical="center" textRotation="0" wrapText="true" indent="0" shrinkToFit="false"/>
      <protection locked="true" hidden="false"/>
    </xf>
    <xf numFmtId="174" fontId="61" fillId="0" borderId="2" xfId="17"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74" fontId="35" fillId="0" borderId="2" xfId="17" applyFont="true" applyBorder="true" applyAlignment="true" applyProtection="true">
      <alignment horizontal="center" vertical="center" textRotation="0" wrapText="true" indent="0" shrinkToFit="false"/>
      <protection locked="true" hidden="false"/>
    </xf>
    <xf numFmtId="164" fontId="60" fillId="0" borderId="2" xfId="0" applyFont="true" applyBorder="true" applyAlignment="true" applyProtection="false">
      <alignment horizontal="left" vertical="center" textRotation="0" wrapText="true" indent="0" shrinkToFit="false"/>
      <protection locked="true" hidden="false"/>
    </xf>
    <xf numFmtId="174" fontId="60" fillId="0" borderId="2" xfId="22" applyFont="true" applyBorder="true" applyAlignment="true" applyProtection="true">
      <alignment horizontal="center" vertical="center" textRotation="0" wrapText="true" indent="0" shrinkToFit="false"/>
      <protection locked="true" hidden="false"/>
    </xf>
    <xf numFmtId="174" fontId="61" fillId="0" borderId="2" xfId="22"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81" fontId="51" fillId="0" borderId="2" xfId="17" applyFont="true" applyBorder="true" applyAlignment="true" applyProtection="true">
      <alignment horizontal="center" vertical="center" textRotation="0" wrapText="true" indent="0" shrinkToFit="false"/>
      <protection locked="true" hidden="false"/>
    </xf>
    <xf numFmtId="181" fontId="22" fillId="0" borderId="2" xfId="17" applyFont="true" applyBorder="true" applyAlignment="true" applyProtection="true">
      <alignment horizontal="center" vertical="center" textRotation="0" wrapText="true" indent="0" shrinkToFit="false"/>
      <protection locked="true" hidden="false"/>
    </xf>
    <xf numFmtId="182" fontId="57" fillId="2" borderId="2" xfId="22" applyFont="true" applyBorder="true" applyAlignment="true" applyProtection="true">
      <alignment horizontal="center" vertical="center" textRotation="0" wrapText="true" indent="0" shrinkToFit="false"/>
      <protection locked="true" hidden="false"/>
    </xf>
    <xf numFmtId="182" fontId="10" fillId="2" borderId="2" xfId="22" applyFont="true" applyBorder="true" applyAlignment="true" applyProtection="true">
      <alignment horizontal="center" vertical="center" textRotation="0" wrapText="true" indent="0" shrinkToFit="false"/>
      <protection locked="true" hidden="false"/>
    </xf>
    <xf numFmtId="181" fontId="51" fillId="0" borderId="2" xfId="22" applyFont="true" applyBorder="true" applyAlignment="true" applyProtection="true">
      <alignment horizontal="center" vertical="center" textRotation="0" wrapText="true" indent="0" shrinkToFit="false"/>
      <protection locked="true" hidden="false"/>
    </xf>
    <xf numFmtId="181" fontId="22" fillId="0" borderId="2" xfId="22" applyFont="true" applyBorder="true" applyAlignment="true" applyProtection="true">
      <alignment horizontal="center" vertical="center" textRotation="0" wrapText="true" indent="0" shrinkToFit="false"/>
      <protection locked="true" hidden="false"/>
    </xf>
    <xf numFmtId="164" fontId="61" fillId="9" borderId="12" xfId="0" applyFont="true" applyBorder="true" applyAlignment="true" applyProtection="false">
      <alignment horizontal="center" vertical="center" textRotation="0" wrapText="true" indent="0" shrinkToFit="false"/>
      <protection locked="true" hidden="false"/>
    </xf>
    <xf numFmtId="164" fontId="65" fillId="9" borderId="2" xfId="20" applyFont="true" applyBorder="true" applyAlignment="true" applyProtection="true">
      <alignment horizontal="center" vertical="center" textRotation="0" wrapText="true" indent="0" shrinkToFit="false"/>
      <protection locked="true" hidden="false"/>
    </xf>
    <xf numFmtId="164" fontId="60" fillId="9" borderId="2" xfId="0" applyFont="true" applyBorder="true" applyAlignment="true" applyProtection="false">
      <alignment horizontal="left" vertical="center" textRotation="0" wrapText="true" indent="0" shrinkToFit="false"/>
      <protection locked="true" hidden="false"/>
    </xf>
    <xf numFmtId="164" fontId="61" fillId="0" borderId="2" xfId="0" applyFont="true" applyBorder="true" applyAlignment="true" applyProtection="false">
      <alignment horizontal="center" vertical="center" textRotation="0" wrapText="true" indent="0" shrinkToFit="false"/>
      <protection locked="true" hidden="false"/>
    </xf>
    <xf numFmtId="181" fontId="66" fillId="0" borderId="2" xfId="22" applyFont="true" applyBorder="true" applyAlignment="true" applyProtection="true">
      <alignment horizontal="center" vertical="center" textRotation="0" wrapText="true" indent="0" shrinkToFit="false"/>
      <protection locked="true" hidden="false"/>
    </xf>
    <xf numFmtId="181" fontId="61" fillId="0" borderId="2" xfId="22"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74" fontId="51" fillId="0" borderId="2" xfId="0" applyFont="true" applyBorder="true" applyAlignment="true" applyProtection="false">
      <alignment horizontal="center" vertical="center" textRotation="0" wrapText="false" indent="0" shrinkToFit="false"/>
      <protection locked="true" hidden="false"/>
    </xf>
    <xf numFmtId="174" fontId="22" fillId="0" borderId="2" xfId="0" applyFont="true" applyBorder="true" applyAlignment="true" applyProtection="false">
      <alignment horizontal="center" vertical="center" textRotation="0" wrapText="false" indent="0" shrinkToFit="false"/>
      <protection locked="true" hidden="false"/>
    </xf>
    <xf numFmtId="182" fontId="51" fillId="2" borderId="2" xfId="22" applyFont="true" applyBorder="true" applyAlignment="true" applyProtection="true">
      <alignment horizontal="center" vertical="center" textRotation="0" wrapText="true" indent="0" shrinkToFit="false"/>
      <protection locked="true" hidden="false"/>
    </xf>
    <xf numFmtId="182" fontId="22" fillId="2" borderId="2" xfId="22" applyFont="true" applyBorder="true" applyAlignment="true" applyProtection="true">
      <alignment horizontal="center" vertical="center" textRotation="0" wrapText="true" indent="0" shrinkToFit="false"/>
      <protection locked="true" hidden="false"/>
    </xf>
    <xf numFmtId="174" fontId="51" fillId="2" borderId="2" xfId="0" applyFont="true" applyBorder="true" applyAlignment="true" applyProtection="true">
      <alignment horizontal="general" vertical="center" textRotation="0" wrapText="true" indent="0" shrinkToFit="false"/>
      <protection locked="true" hidden="true"/>
    </xf>
    <xf numFmtId="174" fontId="22" fillId="2" borderId="2" xfId="0" applyFont="true" applyBorder="true" applyAlignment="true" applyProtection="true">
      <alignment horizontal="general" vertical="center" textRotation="0" wrapText="true" indent="0" shrinkToFit="false"/>
      <protection locked="true" hidden="true"/>
    </xf>
    <xf numFmtId="164" fontId="35"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true"/>
    </xf>
    <xf numFmtId="164" fontId="14" fillId="2" borderId="12" xfId="0" applyFont="true" applyBorder="true" applyAlignment="true" applyProtection="true">
      <alignment horizontal="center" vertical="center" textRotation="0" wrapText="true" indent="0" shrinkToFit="false"/>
      <protection locked="true" hidden="true"/>
    </xf>
    <xf numFmtId="164" fontId="67" fillId="2" borderId="2" xfId="0" applyFont="true" applyBorder="true" applyAlignment="true" applyProtection="true">
      <alignment horizontal="general" vertical="center" textRotation="0" wrapText="true" indent="0" shrinkToFit="false"/>
      <protection locked="true" hidden="true"/>
    </xf>
    <xf numFmtId="164" fontId="42" fillId="2" borderId="2" xfId="0" applyFont="true" applyBorder="true" applyAlignment="true" applyProtection="true">
      <alignment horizontal="general" vertical="center" textRotation="0" wrapText="true" indent="0" shrinkToFit="false"/>
      <protection locked="true" hidden="true"/>
    </xf>
    <xf numFmtId="164" fontId="5" fillId="0" borderId="2" xfId="0" applyFont="true" applyBorder="true" applyAlignment="true" applyProtection="true">
      <alignment horizontal="general" vertical="center" textRotation="0" wrapText="true" indent="0" shrinkToFit="false"/>
      <protection locked="true" hidden="true"/>
    </xf>
    <xf numFmtId="174" fontId="51" fillId="0" borderId="0" xfId="17" applyFont="true" applyBorder="true" applyAlignment="true" applyProtection="true">
      <alignment horizontal="center" vertical="center" textRotation="0" wrapText="true" indent="0" shrinkToFit="false"/>
      <protection locked="true" hidden="false"/>
    </xf>
    <xf numFmtId="174" fontId="22" fillId="0" borderId="32" xfId="17"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74" fontId="22" fillId="0" borderId="22"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true">
      <alignment horizontal="center" vertical="center" textRotation="0" wrapText="true" indent="0" shrinkToFit="false"/>
      <protection locked="true" hidden="true"/>
    </xf>
    <xf numFmtId="164" fontId="35" fillId="0" borderId="22" xfId="0" applyFont="true" applyBorder="true" applyAlignment="true" applyProtection="true">
      <alignment horizontal="general" vertical="center" textRotation="0" wrapText="true" indent="0" shrinkToFit="false"/>
      <protection locked="true" hidden="true"/>
    </xf>
    <xf numFmtId="164" fontId="14" fillId="5" borderId="14" xfId="0" applyFont="true" applyBorder="true" applyAlignment="true" applyProtection="false">
      <alignment horizontal="center" vertical="center" textRotation="0" wrapText="true" indent="0" shrinkToFit="false"/>
      <protection locked="true" hidden="false"/>
    </xf>
    <xf numFmtId="164" fontId="14" fillId="5" borderId="15" xfId="0" applyFont="true" applyBorder="true" applyAlignment="true" applyProtection="false">
      <alignment horizontal="center" vertical="center" textRotation="0" wrapText="true" indent="0" shrinkToFit="false"/>
      <protection locked="true" hidden="false"/>
    </xf>
    <xf numFmtId="174" fontId="14" fillId="5" borderId="15" xfId="0" applyFont="true" applyBorder="true" applyAlignment="true" applyProtection="false">
      <alignment horizontal="center" vertical="center" textRotation="0" wrapText="true" indent="0" shrinkToFit="false"/>
      <protection locked="true" hidden="false"/>
    </xf>
    <xf numFmtId="174" fontId="39" fillId="5" borderId="1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74" fontId="23" fillId="0" borderId="0" xfId="0" applyFont="true" applyBorder="true" applyAlignment="true" applyProtection="false">
      <alignment horizontal="center" vertical="center" textRotation="0" wrapText="false" indent="0" shrinkToFit="false"/>
      <protection locked="true" hidden="false"/>
    </xf>
    <xf numFmtId="174" fontId="3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74" fontId="12" fillId="0" borderId="0" xfId="0" applyFont="true" applyBorder="true" applyAlignment="true" applyProtection="false">
      <alignment horizontal="center" vertical="center" textRotation="0" wrapText="false" indent="0" shrinkToFit="false"/>
      <protection locked="true" hidden="false"/>
    </xf>
    <xf numFmtId="174" fontId="39"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2 11 2" xfId="21"/>
    <cellStyle name="Currency 2" xfId="22"/>
    <cellStyle name="Currency_Sheet1" xfId="23"/>
    <cellStyle name="F4" xfId="24"/>
    <cellStyle name="Normal 10" xfId="25"/>
    <cellStyle name="Normal 106" xfId="26"/>
    <cellStyle name="Normal 2" xfId="27"/>
    <cellStyle name="Normal 2 13 2" xfId="28"/>
    <cellStyle name="Normal 3 73" xfId="29"/>
    <cellStyle name="Normal 4 2" xfId="30"/>
    <cellStyle name="Normal 50" xfId="31"/>
    <cellStyle name="Normal 51" xfId="32"/>
    <cellStyle name="Normal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14800</xdr:colOff>
      <xdr:row>1</xdr:row>
      <xdr:rowOff>38520</xdr:rowOff>
    </xdr:from>
    <xdr:to>
      <xdr:col>1</xdr:col>
      <xdr:colOff>5753520</xdr:colOff>
      <xdr:row>4</xdr:row>
      <xdr:rowOff>57240</xdr:rowOff>
    </xdr:to>
    <xdr:pic>
      <xdr:nvPicPr>
        <xdr:cNvPr id="0" name="Picture 2" descr="Eskomlogo 2002 Black"/>
        <xdr:cNvPicPr/>
      </xdr:nvPicPr>
      <xdr:blipFill>
        <a:blip r:embed="rId1"/>
        <a:stretch/>
      </xdr:blipFill>
      <xdr:spPr>
        <a:xfrm>
          <a:off x="5415120" y="196560"/>
          <a:ext cx="1638720" cy="493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17680</xdr:colOff>
      <xdr:row>1</xdr:row>
      <xdr:rowOff>76680</xdr:rowOff>
    </xdr:from>
    <xdr:to>
      <xdr:col>4</xdr:col>
      <xdr:colOff>1157760</xdr:colOff>
      <xdr:row>5</xdr:row>
      <xdr:rowOff>9720</xdr:rowOff>
    </xdr:to>
    <xdr:pic>
      <xdr:nvPicPr>
        <xdr:cNvPr id="1" name="Picture 2" descr="Eskomlogo 2002 Black"/>
        <xdr:cNvPicPr/>
      </xdr:nvPicPr>
      <xdr:blipFill>
        <a:blip r:embed="rId1"/>
        <a:stretch/>
      </xdr:blipFill>
      <xdr:spPr>
        <a:xfrm>
          <a:off x="6615000" y="234720"/>
          <a:ext cx="2140560" cy="565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36160</xdr:colOff>
      <xdr:row>0</xdr:row>
      <xdr:rowOff>105480</xdr:rowOff>
    </xdr:from>
    <xdr:to>
      <xdr:col>4</xdr:col>
      <xdr:colOff>990720</xdr:colOff>
      <xdr:row>3</xdr:row>
      <xdr:rowOff>76320</xdr:rowOff>
    </xdr:to>
    <xdr:pic>
      <xdr:nvPicPr>
        <xdr:cNvPr id="2" name="Picture 2" descr="Eskomlogo 2002 Black"/>
        <xdr:cNvPicPr/>
      </xdr:nvPicPr>
      <xdr:blipFill>
        <a:blip r:embed="rId1"/>
        <a:stretch/>
      </xdr:blipFill>
      <xdr:spPr>
        <a:xfrm>
          <a:off x="5704920" y="105480"/>
          <a:ext cx="2320200" cy="445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37560</xdr:colOff>
      <xdr:row>1</xdr:row>
      <xdr:rowOff>57600</xdr:rowOff>
    </xdr:from>
    <xdr:to>
      <xdr:col>3</xdr:col>
      <xdr:colOff>1056600</xdr:colOff>
      <xdr:row>4</xdr:row>
      <xdr:rowOff>57240</xdr:rowOff>
    </xdr:to>
    <xdr:pic>
      <xdr:nvPicPr>
        <xdr:cNvPr id="3" name="Picture 1" descr="Eskomlogo 2002 Black"/>
        <xdr:cNvPicPr/>
      </xdr:nvPicPr>
      <xdr:blipFill>
        <a:blip r:embed="rId1"/>
        <a:stretch/>
      </xdr:blipFill>
      <xdr:spPr>
        <a:xfrm>
          <a:off x="4220280" y="215640"/>
          <a:ext cx="1951920" cy="474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880</xdr:colOff>
      <xdr:row>1</xdr:row>
      <xdr:rowOff>10080</xdr:rowOff>
    </xdr:from>
    <xdr:to>
      <xdr:col>3</xdr:col>
      <xdr:colOff>1070640</xdr:colOff>
      <xdr:row>3</xdr:row>
      <xdr:rowOff>86400</xdr:rowOff>
    </xdr:to>
    <xdr:pic>
      <xdr:nvPicPr>
        <xdr:cNvPr id="4" name="Picture 1" descr="Eskomlogo 2002 Black"/>
        <xdr:cNvPicPr/>
      </xdr:nvPicPr>
      <xdr:blipFill>
        <a:blip r:embed="rId1"/>
        <a:stretch/>
      </xdr:blipFill>
      <xdr:spPr>
        <a:xfrm>
          <a:off x="5072040" y="168120"/>
          <a:ext cx="1612800" cy="392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800</xdr:colOff>
      <xdr:row>0</xdr:row>
      <xdr:rowOff>133920</xdr:rowOff>
    </xdr:from>
    <xdr:to>
      <xdr:col>3</xdr:col>
      <xdr:colOff>1234440</xdr:colOff>
      <xdr:row>3</xdr:row>
      <xdr:rowOff>105480</xdr:rowOff>
    </xdr:to>
    <xdr:pic>
      <xdr:nvPicPr>
        <xdr:cNvPr id="5" name="Picture 1" descr="Eskomlogo 2002 Black"/>
        <xdr:cNvPicPr/>
      </xdr:nvPicPr>
      <xdr:blipFill>
        <a:blip r:embed="rId1"/>
        <a:stretch/>
      </xdr:blipFill>
      <xdr:spPr>
        <a:xfrm>
          <a:off x="6240240" y="133920"/>
          <a:ext cx="1872000" cy="44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tescod.eskom.co.za/prt09BG/0000/0350.pdf" TargetMode="External"/><Relationship Id="rId2" Type="http://schemas.openxmlformats.org/officeDocument/2006/relationships/hyperlink" Target="http://tescod.eskom.co.za/prt09BG/0000/0350.pdf" TargetMode="External"/><Relationship Id="rId3" Type="http://schemas.openxmlformats.org/officeDocument/2006/relationships/hyperlink" Target="http://tescod.eskom.co.za/prt09BG/0000/0350.pdf" TargetMode="External"/><Relationship Id="rId4" Type="http://schemas.openxmlformats.org/officeDocument/2006/relationships/hyperlink" Target="http://tescod.eskom.co.za/prt09BG/0000/0350.pdf" TargetMode="External"/><Relationship Id="rId5" Type="http://schemas.openxmlformats.org/officeDocument/2006/relationships/hyperlink" Target="http://tescod.eskom.co.za/prt09BG/0000/0350.pdf" TargetMode="External"/><Relationship Id="rId6" Type="http://schemas.openxmlformats.org/officeDocument/2006/relationships/hyperlink" Target="http://tescod.eskom.co.za/prt09BG/0000/0350.pdf" TargetMode="External"/><Relationship Id="rId7" Type="http://schemas.openxmlformats.org/officeDocument/2006/relationships/hyperlink" Target="http://tescod.eskom.co.za/prt09BG/0000/0337.pdf" TargetMode="External"/><Relationship Id="rId8" Type="http://schemas.openxmlformats.org/officeDocument/2006/relationships/hyperlink" Target="http://tescod.eskom.co.za/prt09BG/0000/0337.pdf" TargetMode="External"/><Relationship Id="rId9" Type="http://schemas.openxmlformats.org/officeDocument/2006/relationships/hyperlink" Target="http://tescod.eskom.co.za/prt09BG/0000/0350.pdf" TargetMode="External"/><Relationship Id="rId10" Type="http://schemas.openxmlformats.org/officeDocument/2006/relationships/hyperlink" Target="http://tescod.eskom.co.za/prt09BG/0000/0350.pdf" TargetMode="External"/><Relationship Id="rId11" Type="http://schemas.openxmlformats.org/officeDocument/2006/relationships/hyperlink" Target="http://tescod.eskom.co.za/prt09BG/0000/0350.pdf" TargetMode="External"/><Relationship Id="rId12" Type="http://schemas.openxmlformats.org/officeDocument/2006/relationships/hyperlink" Target="http://tescod.eskom.co.za/prt09BG/0000/0350.pdf" TargetMode="External"/><Relationship Id="rId13" Type="http://schemas.openxmlformats.org/officeDocument/2006/relationships/hyperlink" Target="http://tescod.eskom.co.za/prt09BG/0000/0350.pdf" TargetMode="External"/><Relationship Id="rId14" Type="http://schemas.openxmlformats.org/officeDocument/2006/relationships/hyperlink" Target="http://tescod.eskom.co.za/prt09BG/0000/0350.pdf" TargetMode="External"/><Relationship Id="rId15" Type="http://schemas.openxmlformats.org/officeDocument/2006/relationships/hyperlink" Target="http://tescod.eskom.co.za/prt09BG/0000/0350.pdf" TargetMode="External"/><Relationship Id="rId16" Type="http://schemas.openxmlformats.org/officeDocument/2006/relationships/hyperlink" Target="http://tescod.eskom.co.za/prt09BG/0000/0350.pdf" TargetMode="External"/><Relationship Id="rId17" Type="http://schemas.openxmlformats.org/officeDocument/2006/relationships/hyperlink" Target="http://tescod.eskom.co.za/prt09BG/0000/0350.pdf" TargetMode="External"/><Relationship Id="rId18" Type="http://schemas.openxmlformats.org/officeDocument/2006/relationships/hyperlink" Target="http://tescod.eskom.co.za/prt09BG/0000/0350.pdf" TargetMode="External"/><Relationship Id="rId19" Type="http://schemas.openxmlformats.org/officeDocument/2006/relationships/hyperlink" Target="http://tescod.eskom.co.za/prt09BG/0000/0330.pdf" TargetMode="External"/><Relationship Id="rId20" Type="http://schemas.openxmlformats.org/officeDocument/2006/relationships/hyperlink" Target="http://tescod.eskom.co.za/prt09BG/0000/0330.pdf" TargetMode="External"/><Relationship Id="rId21" Type="http://schemas.openxmlformats.org/officeDocument/2006/relationships/hyperlink" Target="http://tescod.eskom.co.za/prt09BG/0000/0330.pdf" TargetMode="External"/><Relationship Id="rId22" Type="http://schemas.openxmlformats.org/officeDocument/2006/relationships/hyperlink" Target="http://tescod.eskom.co.za/prt09BG/0000/0330.pdf" TargetMode="External"/><Relationship Id="rId23" Type="http://schemas.openxmlformats.org/officeDocument/2006/relationships/hyperlink" Target="http://tescod.eskom.co.za/prt09BG/0000/0330.pdf" TargetMode="External"/><Relationship Id="rId24" Type="http://schemas.openxmlformats.org/officeDocument/2006/relationships/hyperlink" Target="http://tescod.eskom.co.za/prt09BG/1000/1866.pdf" TargetMode="External"/><Relationship Id="rId25" Type="http://schemas.openxmlformats.org/officeDocument/2006/relationships/hyperlink" Target="http://tescod.eskom.co.za/prt09BG/0000/0330.pdf" TargetMode="External"/><Relationship Id="rId26" Type="http://schemas.openxmlformats.org/officeDocument/2006/relationships/hyperlink" Target="http://tescod.eskom.co.za/prt09BG/0000/0330.pdf" TargetMode="External"/><Relationship Id="rId27" Type="http://schemas.openxmlformats.org/officeDocument/2006/relationships/hyperlink" Target="http://tescod.eskom.co.za/prt09BG/0000/0330.pdf" TargetMode="External"/><Relationship Id="rId28" Type="http://schemas.openxmlformats.org/officeDocument/2006/relationships/hyperlink" Target="http://tescod.eskom.co.za/prt09BG/0000/0330.pdf" TargetMode="External"/><Relationship Id="rId29" Type="http://schemas.openxmlformats.org/officeDocument/2006/relationships/hyperlink" Target="http://tescod.eskom.co.za/prt09BG/0000/0330.pdf" TargetMode="External"/><Relationship Id="rId30" Type="http://schemas.openxmlformats.org/officeDocument/2006/relationships/hyperlink" Target="http://tescod.eskom.co.za/prt09BG/0000/0330.pdf" TargetMode="External"/><Relationship Id="rId31" Type="http://schemas.openxmlformats.org/officeDocument/2006/relationships/hyperlink" Target="http://tescod.eskom.co.za/prt09BG/0000/0330.pdf" TargetMode="External"/><Relationship Id="rId32" Type="http://schemas.openxmlformats.org/officeDocument/2006/relationships/hyperlink" Target="http://tescod.eskom.co.za/prt09BG/0000/0330.pdf" TargetMode="External"/><Relationship Id="rId33" Type="http://schemas.openxmlformats.org/officeDocument/2006/relationships/hyperlink" Target="http://tescod.eskom.co.za/prt09BG/0000/0330.pdf" TargetMode="External"/><Relationship Id="rId34" Type="http://schemas.openxmlformats.org/officeDocument/2006/relationships/hyperlink" Target="http://tescod.eskom.co.za/prt09BG/0000/0330.pdf" TargetMode="External"/><Relationship Id="rId35" Type="http://schemas.openxmlformats.org/officeDocument/2006/relationships/hyperlink" Target="http://tescod.eskom.co.za/prt09BG/0000/0330.pdf" TargetMode="External"/><Relationship Id="rId36" Type="http://schemas.openxmlformats.org/officeDocument/2006/relationships/hyperlink" Target="http://tescod.eskom.co.za/prt09BG/0000/0330.pdf" TargetMode="External"/><Relationship Id="rId37" Type="http://schemas.openxmlformats.org/officeDocument/2006/relationships/hyperlink" Target="http://tescod.eskom.co.za/prt09BG/0000/0330.pdf" TargetMode="External"/><Relationship Id="rId38" Type="http://schemas.openxmlformats.org/officeDocument/2006/relationships/hyperlink" Target="http://tescod.eskom.co.za/prt09BG/0000/0330.pdf" TargetMode="External"/><Relationship Id="rId39" Type="http://schemas.openxmlformats.org/officeDocument/2006/relationships/hyperlink" Target="http://tescod.eskom.co.za/prt09BG/0000/0330.pdf" TargetMode="External"/><Relationship Id="rId40" Type="http://schemas.openxmlformats.org/officeDocument/2006/relationships/hyperlink" Target="http://tescod.eskom.co.za/prt09BG/0000/0330.pdf" TargetMode="External"/><Relationship Id="rId41" Type="http://schemas.openxmlformats.org/officeDocument/2006/relationships/hyperlink" Target="http://tescod.eskom.co.za/prt09BG/0000/0330.pdf" TargetMode="External"/><Relationship Id="rId42" Type="http://schemas.openxmlformats.org/officeDocument/2006/relationships/hyperlink" Target="http://tescod.eskom.co.za/prt09BG/0000/0330.pdf" TargetMode="External"/><Relationship Id="rId43" Type="http://schemas.openxmlformats.org/officeDocument/2006/relationships/hyperlink" Target="http://tescod.eskom.co.za/prt09BG/0000/0330.pdf" TargetMode="External"/><Relationship Id="rId44" Type="http://schemas.openxmlformats.org/officeDocument/2006/relationships/hyperlink" Target="http://tescod.eskom.co.za/prt09BG/0000/0330.pdf" TargetMode="External"/><Relationship Id="rId45" Type="http://schemas.openxmlformats.org/officeDocument/2006/relationships/hyperlink" Target="http://tescod.eskom.co.za/prt09BG/0000/0330.pdf" TargetMode="External"/><Relationship Id="rId46" Type="http://schemas.openxmlformats.org/officeDocument/2006/relationships/hyperlink" Target="http://tescod.eskom.co.za/prt09BG/0000/0330.pdf" TargetMode="External"/><Relationship Id="rId47" Type="http://schemas.openxmlformats.org/officeDocument/2006/relationships/hyperlink" Target="http://tescod.eskom.co.za/prt09BG/0000/0330.pdf" TargetMode="External"/><Relationship Id="rId48" Type="http://schemas.openxmlformats.org/officeDocument/2006/relationships/hyperlink" Target="http://tescod.eskom.co.za/prt09BG/0000/0330.pdf" TargetMode="External"/><Relationship Id="rId49" Type="http://schemas.openxmlformats.org/officeDocument/2006/relationships/hyperlink" Target="http://tescod.eskom.co.za/prt09BG/0000/0330.pdf" TargetMode="External"/><Relationship Id="rId50" Type="http://schemas.openxmlformats.org/officeDocument/2006/relationships/hyperlink" Target="http://tescod.eskom.co.za/prt09BG/0000/0330.pdf" TargetMode="External"/><Relationship Id="rId51" Type="http://schemas.openxmlformats.org/officeDocument/2006/relationships/hyperlink" Target="http://tescod.eskom.co.za/prt09BG/0000/0330.pdf" TargetMode="External"/><Relationship Id="rId52" Type="http://schemas.openxmlformats.org/officeDocument/2006/relationships/hyperlink" Target="http://tescod.eskom.co.za/prt09BG/0000/0330.pdf" TargetMode="External"/><Relationship Id="rId53" Type="http://schemas.openxmlformats.org/officeDocument/2006/relationships/hyperlink" Target="http://tescod.eskom.co.za/prt09BG/0000/0330.pdf" TargetMode="External"/><Relationship Id="rId54" Type="http://schemas.openxmlformats.org/officeDocument/2006/relationships/hyperlink" Target="http://tescod.eskom.co.za/prt09BG/0000/0330.pdf" TargetMode="External"/><Relationship Id="rId55" Type="http://schemas.openxmlformats.org/officeDocument/2006/relationships/hyperlink" Target="http://tescod.eskom.co.za/prt09BG/0000/0330.pdf" TargetMode="External"/><Relationship Id="rId56" Type="http://schemas.openxmlformats.org/officeDocument/2006/relationships/hyperlink" Target="http://tescod.eskom.co.za/prt09BG/0000/0330.pdf" TargetMode="External"/><Relationship Id="rId57" Type="http://schemas.openxmlformats.org/officeDocument/2006/relationships/hyperlink" Target="http://tescod.eskom.co.za/prt09BG/0000/0330.pdf" TargetMode="External"/><Relationship Id="rId58" Type="http://schemas.openxmlformats.org/officeDocument/2006/relationships/hyperlink" Target="http://tescod.eskom.co.za/prt09BG/0000/0330.pdf" TargetMode="External"/><Relationship Id="rId59" Type="http://schemas.openxmlformats.org/officeDocument/2006/relationships/hyperlink" Target="http://tescod.eskom.co.za/prt09BG/0000/0330.pdf" TargetMode="External"/><Relationship Id="rId60" Type="http://schemas.openxmlformats.org/officeDocument/2006/relationships/hyperlink" Target="http://tescod.eskom.co.za/prt09BG/0000/0330.pdf" TargetMode="External"/><Relationship Id="rId61" Type="http://schemas.openxmlformats.org/officeDocument/2006/relationships/hyperlink" Target="http://tescod.eskom.co.za/prt09BG/0000/0330.pdf" TargetMode="External"/><Relationship Id="rId62" Type="http://schemas.openxmlformats.org/officeDocument/2006/relationships/hyperlink" Target="http://tescod.eskom.co.za/prt09BG/0000/0330.pdf" TargetMode="External"/><Relationship Id="rId63" Type="http://schemas.openxmlformats.org/officeDocument/2006/relationships/hyperlink" Target="http://tescod.eskom.co.za/prt09BG/0000/0330.pdf" TargetMode="External"/><Relationship Id="rId64" Type="http://schemas.openxmlformats.org/officeDocument/2006/relationships/hyperlink" Target="http://tescod.eskom.co.za/prt09BG/0000/0330.pdf" TargetMode="External"/><Relationship Id="rId65" Type="http://schemas.openxmlformats.org/officeDocument/2006/relationships/hyperlink" Target="http://tescod.eskom.co.za/prt09BG/0000/0330.pdf" TargetMode="External"/><Relationship Id="rId66" Type="http://schemas.openxmlformats.org/officeDocument/2006/relationships/hyperlink" Target="http://tescod.eskom.co.za/prt09BG/0000/0330.pdf" TargetMode="External"/><Relationship Id="rId67" Type="http://schemas.openxmlformats.org/officeDocument/2006/relationships/hyperlink" Target="http://tescod.eskom.co.za/prt09BG/0000/0330.pdf" TargetMode="External"/><Relationship Id="rId68" Type="http://schemas.openxmlformats.org/officeDocument/2006/relationships/hyperlink" Target="http://tescod.eskom.co.za/prt09BG/0000/0330.pdf" TargetMode="External"/><Relationship Id="rId69" Type="http://schemas.openxmlformats.org/officeDocument/2006/relationships/hyperlink" Target="http://tescod.eskom.co.za/prt09BG/0000/0330.pdf" TargetMode="External"/><Relationship Id="rId70" Type="http://schemas.openxmlformats.org/officeDocument/2006/relationships/hyperlink" Target="http://tescod.eskom.co.za/prt09BG/0000/0330.pdf" TargetMode="External"/><Relationship Id="rId71" Type="http://schemas.openxmlformats.org/officeDocument/2006/relationships/hyperlink" Target="http://tescod.eskom.co.za/prt09BG/0000/0330.pdf" TargetMode="External"/><Relationship Id="rId72" Type="http://schemas.openxmlformats.org/officeDocument/2006/relationships/hyperlink" Target="http://tescod.eskom.co.za/prt09BG/0000/0330.pdf" TargetMode="External"/><Relationship Id="rId73" Type="http://schemas.openxmlformats.org/officeDocument/2006/relationships/hyperlink" Target="http://tescod.eskom.co.za/prt09BG/0000/0330.pdf" TargetMode="External"/><Relationship Id="rId74" Type="http://schemas.openxmlformats.org/officeDocument/2006/relationships/hyperlink" Target="http://tescod.eskom.co.za/prt09BG/0000/0330.pdf" TargetMode="External"/><Relationship Id="rId75" Type="http://schemas.openxmlformats.org/officeDocument/2006/relationships/hyperlink" Target="http://tescod.eskom.co.za/prt09BG/0000/0330.pdf" TargetMode="External"/><Relationship Id="rId76" Type="http://schemas.openxmlformats.org/officeDocument/2006/relationships/hyperlink" Target="http://tescod.eskom.co.za/prt09BG/0000/0330.pdf" TargetMode="External"/><Relationship Id="rId77" Type="http://schemas.openxmlformats.org/officeDocument/2006/relationships/hyperlink" Target="http://tescod.eskom.co.za/prt09BG/0000/0330.pdf" TargetMode="External"/><Relationship Id="rId78" Type="http://schemas.openxmlformats.org/officeDocument/2006/relationships/hyperlink" Target="http://tescod.eskom.co.za/prt09BG/0000/0330.pdf" TargetMode="External"/><Relationship Id="rId79" Type="http://schemas.openxmlformats.org/officeDocument/2006/relationships/hyperlink" Target="http://tescod.eskom.co.za/prt09BG/0000/0330.pdf" TargetMode="External"/><Relationship Id="rId80" Type="http://schemas.openxmlformats.org/officeDocument/2006/relationships/hyperlink" Target="http://tescod.eskom.co.za/prt09BG/0000/0330.pdf" TargetMode="External"/><Relationship Id="rId81" Type="http://schemas.openxmlformats.org/officeDocument/2006/relationships/hyperlink" Target="http://tescod.eskom.co.za/prt09BG/0000/0330.pdf" TargetMode="External"/><Relationship Id="rId82" Type="http://schemas.openxmlformats.org/officeDocument/2006/relationships/hyperlink" Target="http://tescod.eskom.co.za/prt09BG/0000/0330.pdf" TargetMode="External"/><Relationship Id="rId83" Type="http://schemas.openxmlformats.org/officeDocument/2006/relationships/hyperlink" Target="http://tescod.eskom.co.za/prt09BG/0000/0330.pdf" TargetMode="External"/><Relationship Id="rId84" Type="http://schemas.openxmlformats.org/officeDocument/2006/relationships/hyperlink" Target="http://tescod.eskom.co.za/prt09BG/0000/0330.pdf" TargetMode="External"/><Relationship Id="rId85" Type="http://schemas.openxmlformats.org/officeDocument/2006/relationships/hyperlink" Target="http://tescod.eskom.co.za/prt09BG/0000/0330.pdf" TargetMode="External"/><Relationship Id="rId86" Type="http://schemas.openxmlformats.org/officeDocument/2006/relationships/hyperlink" Target="http://tescod.eskom.co.za/prt09BG/0000/0330.pdf" TargetMode="External"/><Relationship Id="rId87" Type="http://schemas.openxmlformats.org/officeDocument/2006/relationships/hyperlink" Target="http://tescod.eskom.co.za/prt09BG/0000/0330.pdf" TargetMode="External"/><Relationship Id="rId88" Type="http://schemas.openxmlformats.org/officeDocument/2006/relationships/hyperlink" Target="http://tescod.eskom.co.za/prt09BG/0000/0330.pdf" TargetMode="External"/><Relationship Id="rId89" Type="http://schemas.openxmlformats.org/officeDocument/2006/relationships/hyperlink" Target="http://tescod.eskom.co.za/prt09BG/0000/0330.pdf" TargetMode="External"/><Relationship Id="rId90" Type="http://schemas.openxmlformats.org/officeDocument/2006/relationships/hyperlink" Target="http://tescod.eskom.co.za/prt09BG/0000/0330.pdf" TargetMode="External"/><Relationship Id="rId91" Type="http://schemas.openxmlformats.org/officeDocument/2006/relationships/hyperlink" Target="http://tescod.eskom.co.za/prt09BG/0000/0330.pdf" TargetMode="External"/><Relationship Id="rId92" Type="http://schemas.openxmlformats.org/officeDocument/2006/relationships/hyperlink" Target="http://tescod.eskom.co.za/prt09BG/0000/0330.pdf" TargetMode="External"/><Relationship Id="rId93" Type="http://schemas.openxmlformats.org/officeDocument/2006/relationships/hyperlink" Target="http://tescod.eskom.co.za/prt09BG/0000/0330.pdf" TargetMode="External"/><Relationship Id="rId94" Type="http://schemas.openxmlformats.org/officeDocument/2006/relationships/hyperlink" Target="http://tescod.eskom.co.za/prt09BG/0000/0330.pdf" TargetMode="External"/><Relationship Id="rId95" Type="http://schemas.openxmlformats.org/officeDocument/2006/relationships/hyperlink" Target="http://tescod.eskom.co.za/prt09BG/0000/0330.pdf" TargetMode="External"/><Relationship Id="rId96" Type="http://schemas.openxmlformats.org/officeDocument/2006/relationships/hyperlink" Target="http://tescod.eskom.co.za/prt09BG/0000/0330.pdf" TargetMode="External"/><Relationship Id="rId97" Type="http://schemas.openxmlformats.org/officeDocument/2006/relationships/hyperlink" Target="http://tescod.eskom.co.za/prt09BG/0000/0330.pdf" TargetMode="External"/><Relationship Id="rId98" Type="http://schemas.openxmlformats.org/officeDocument/2006/relationships/hyperlink" Target="http://tescod.eskom.co.za/prt09BG/0000/0330.pdf" TargetMode="External"/><Relationship Id="rId99" Type="http://schemas.openxmlformats.org/officeDocument/2006/relationships/hyperlink" Target="http://tescod.eskom.co.za/prt09BG/0000/0330.pdf" TargetMode="External"/><Relationship Id="rId100" Type="http://schemas.openxmlformats.org/officeDocument/2006/relationships/hyperlink" Target="http://tescod.eskom.co.za/prt09BG/0000/0330.pdf" TargetMode="External"/><Relationship Id="rId101" Type="http://schemas.openxmlformats.org/officeDocument/2006/relationships/hyperlink" Target="http://tescod.eskom.co.za/prt09BG/0000/0330.pdf" TargetMode="External"/><Relationship Id="rId102" Type="http://schemas.openxmlformats.org/officeDocument/2006/relationships/hyperlink" Target="http://tescod.eskom.co.za/prt09BG/0000/0330.pdf" TargetMode="External"/><Relationship Id="rId103" Type="http://schemas.openxmlformats.org/officeDocument/2006/relationships/hyperlink" Target="http://tescod.eskom.co.za/prt09BG/0000/0330.pdf" TargetMode="External"/><Relationship Id="rId104" Type="http://schemas.openxmlformats.org/officeDocument/2006/relationships/hyperlink" Target="http://tescod.eskom.co.za/prt09BG/0000/0330.pdf" TargetMode="External"/><Relationship Id="rId105" Type="http://schemas.openxmlformats.org/officeDocument/2006/relationships/hyperlink" Target="http://tescod.eskom.co.za/prt09BG/0000/0330.pdf" TargetMode="External"/><Relationship Id="rId106" Type="http://schemas.openxmlformats.org/officeDocument/2006/relationships/hyperlink" Target="http://tescod.eskom.co.za/prt09BG/0000/0330.pdf" TargetMode="External"/><Relationship Id="rId107" Type="http://schemas.openxmlformats.org/officeDocument/2006/relationships/hyperlink" Target="http://tescod.eskom.co.za/prt09BG/0000/0330.pdf" TargetMode="External"/><Relationship Id="rId108" Type="http://schemas.openxmlformats.org/officeDocument/2006/relationships/hyperlink" Target="http://tescod.eskom.co.za/prt09BG/0000/0330.pdf" TargetMode="External"/><Relationship Id="rId109" Type="http://schemas.openxmlformats.org/officeDocument/2006/relationships/hyperlink" Target="http://tescod.eskom.co.za/prt09BG/0000/0330.pdf" TargetMode="External"/><Relationship Id="rId110" Type="http://schemas.openxmlformats.org/officeDocument/2006/relationships/hyperlink" Target="http://tescod.eskom.co.za/prt09BG/0000/0330.pdf" TargetMode="External"/><Relationship Id="rId111" Type="http://schemas.openxmlformats.org/officeDocument/2006/relationships/hyperlink" Target="http://tescod.eskom.co.za/prt09BG/0000/0330.pdf" TargetMode="External"/><Relationship Id="rId112" Type="http://schemas.openxmlformats.org/officeDocument/2006/relationships/hyperlink" Target="http://tescod.eskom.co.za/prt09BG/0000/0330.pdf" TargetMode="External"/><Relationship Id="rId113" Type="http://schemas.openxmlformats.org/officeDocument/2006/relationships/hyperlink" Target="http://tescod.eskom.co.za/prt09BG/0000/0330.pdf" TargetMode="External"/><Relationship Id="rId114" Type="http://schemas.openxmlformats.org/officeDocument/2006/relationships/hyperlink" Target="http://tescod.eskom.co.za/prt09BG/0000/0330.pdf" TargetMode="External"/><Relationship Id="rId115" Type="http://schemas.openxmlformats.org/officeDocument/2006/relationships/hyperlink" Target="http://tescod.eskom.co.za/prt09BG/0000/0330.pdf" TargetMode="External"/><Relationship Id="rId116" Type="http://schemas.openxmlformats.org/officeDocument/2006/relationships/hyperlink" Target="http://tescod.eskom.co.za/prt09BG/0000/0330.pdf" TargetMode="External"/><Relationship Id="rId117" Type="http://schemas.openxmlformats.org/officeDocument/2006/relationships/hyperlink" Target="http://tescod.eskom.co.za/prt09BG/0000/0330.pdf" TargetMode="External"/><Relationship Id="rId118" Type="http://schemas.openxmlformats.org/officeDocument/2006/relationships/hyperlink" Target="http://tescod.eskom.co.za/prt09BG/0000/0330.pdf" TargetMode="External"/><Relationship Id="rId119" Type="http://schemas.openxmlformats.org/officeDocument/2006/relationships/hyperlink" Target="http://tescod.eskom.co.za/prt09BG/1000/1650.pdf" TargetMode="External"/><Relationship Id="rId120" Type="http://schemas.openxmlformats.org/officeDocument/2006/relationships/hyperlink" Target="http://tescod.eskom.co.za/prt09BG/1000/1650.pdf" TargetMode="External"/><Relationship Id="rId121" Type="http://schemas.openxmlformats.org/officeDocument/2006/relationships/hyperlink" Target="http://tescod.eskom.co.za/prt09BG/1000/1650.pdf" TargetMode="External"/><Relationship Id="rId122" Type="http://schemas.openxmlformats.org/officeDocument/2006/relationships/hyperlink" Target="http://tescod.eskom.co.za/prt09BG/1000/1650.pdf" TargetMode="External"/><Relationship Id="rId123" Type="http://schemas.openxmlformats.org/officeDocument/2006/relationships/hyperlink" Target="http://tescod.eskom.co.za/prt09BG/1000/1651.pdf" TargetMode="External"/><Relationship Id="rId124" Type="http://schemas.openxmlformats.org/officeDocument/2006/relationships/hyperlink" Target="http://tescod.eskom.co.za/prt09BG/1000/1651.pdf" TargetMode="External"/><Relationship Id="rId125" Type="http://schemas.openxmlformats.org/officeDocument/2006/relationships/hyperlink" Target="http://tescod.eskom.co.za/prt09BG/1000/1651.pdf" TargetMode="External"/><Relationship Id="rId126" Type="http://schemas.openxmlformats.org/officeDocument/2006/relationships/hyperlink" Target="http://tescod.eskom.co.za/prt09BG/1000/1652.pdf" TargetMode="External"/><Relationship Id="rId127" Type="http://schemas.openxmlformats.org/officeDocument/2006/relationships/hyperlink" Target="http://tescod.eskom.co.za/prt09BG/1000/1652.pdf" TargetMode="External"/><Relationship Id="rId128" Type="http://schemas.openxmlformats.org/officeDocument/2006/relationships/hyperlink" Target="http://tescod.eskom.co.za/prt09BG/1000/1652.pdf" TargetMode="External"/><Relationship Id="rId129" Type="http://schemas.openxmlformats.org/officeDocument/2006/relationships/hyperlink" Target="http://tescod.eskom.co.za/prt09BG/1000/1653.pdf" TargetMode="External"/><Relationship Id="rId130" Type="http://schemas.openxmlformats.org/officeDocument/2006/relationships/hyperlink" Target="http://tescod.eskom.co.za/prt09BG/1000/1653.pdf" TargetMode="External"/><Relationship Id="rId131" Type="http://schemas.openxmlformats.org/officeDocument/2006/relationships/hyperlink" Target="http://tescod.eskom.co.za/prt09BG/1000/1653.pdf" TargetMode="External"/><Relationship Id="rId132" Type="http://schemas.openxmlformats.org/officeDocument/2006/relationships/hyperlink" Target="http://tescod.eskom.co.za/prt09BG/1000/1653.pdf" TargetMode="External"/><Relationship Id="rId133" Type="http://schemas.openxmlformats.org/officeDocument/2006/relationships/hyperlink" Target="http://tescod.eskom.co.za/prt09BG/1000/1654.pdf" TargetMode="External"/><Relationship Id="rId134" Type="http://schemas.openxmlformats.org/officeDocument/2006/relationships/hyperlink" Target="http://tescod.eskom.co.za/prt09BG/1000/1654.pdf" TargetMode="External"/><Relationship Id="rId135" Type="http://schemas.openxmlformats.org/officeDocument/2006/relationships/hyperlink" Target="http://tescod.eskom.co.za/prt09BG/1000/1654.pdf" TargetMode="External"/><Relationship Id="rId136" Type="http://schemas.openxmlformats.org/officeDocument/2006/relationships/hyperlink" Target="http://tescod.eskom.co.za/prt09BG/1000/1654.pdf" TargetMode="External"/><Relationship Id="rId137" Type="http://schemas.openxmlformats.org/officeDocument/2006/relationships/hyperlink" Target="http://tescod.eskom.co.za/prt09BG/1000/1655.pdf" TargetMode="External"/><Relationship Id="rId138" Type="http://schemas.openxmlformats.org/officeDocument/2006/relationships/hyperlink" Target="http://tescod.eskom.co.za/prt09BG/1000/1655.pdf" TargetMode="External"/><Relationship Id="rId139" Type="http://schemas.openxmlformats.org/officeDocument/2006/relationships/hyperlink" Target="http://tescod.eskom.co.za/prt09BG/1000/1655.pdf" TargetMode="External"/><Relationship Id="rId140" Type="http://schemas.openxmlformats.org/officeDocument/2006/relationships/hyperlink" Target="http://tescod.eskom.co.za/prt09BG/1000/1655.pdf" TargetMode="External"/><Relationship Id="rId141" Type="http://schemas.openxmlformats.org/officeDocument/2006/relationships/hyperlink" Target="http://tescod.eskom.co.za/prt09BG/1000/1656.pdf" TargetMode="External"/><Relationship Id="rId142" Type="http://schemas.openxmlformats.org/officeDocument/2006/relationships/hyperlink" Target="http://tescod.eskom.co.za/prt09BG/1000/1656.pdf" TargetMode="External"/><Relationship Id="rId143" Type="http://schemas.openxmlformats.org/officeDocument/2006/relationships/hyperlink" Target="http://tescod.eskom.co.za/prt09BG/1000/1656.pdf" TargetMode="External"/><Relationship Id="rId144" Type="http://schemas.openxmlformats.org/officeDocument/2006/relationships/hyperlink" Target="http://tescod.eskom.co.za/prt09BG/1000/1656.pdf" TargetMode="External"/><Relationship Id="rId145" Type="http://schemas.openxmlformats.org/officeDocument/2006/relationships/hyperlink" Target="http://tescod.eskom.co.za/prt09BG/1000/1657.pdf" TargetMode="External"/><Relationship Id="rId146" Type="http://schemas.openxmlformats.org/officeDocument/2006/relationships/hyperlink" Target="http://tescod.eskom.co.za/prt09BG/1000/1657.pdf" TargetMode="External"/><Relationship Id="rId147" Type="http://schemas.openxmlformats.org/officeDocument/2006/relationships/hyperlink" Target="http://tescod.eskom.co.za/prt09BG/1000/1657.pdf" TargetMode="External"/><Relationship Id="rId148" Type="http://schemas.openxmlformats.org/officeDocument/2006/relationships/hyperlink" Target="http://tescod.eskom.co.za/prt09BG/1000/1650.pdf" TargetMode="External"/><Relationship Id="rId149" Type="http://schemas.openxmlformats.org/officeDocument/2006/relationships/hyperlink" Target="http://tescod.eskom.co.za/prt09BG/1000/1650.pdf" TargetMode="External"/><Relationship Id="rId150" Type="http://schemas.openxmlformats.org/officeDocument/2006/relationships/hyperlink" Target="http://tescod.eskom.co.za/prt09BG/1000/1650.pdf" TargetMode="External"/><Relationship Id="rId151" Type="http://schemas.openxmlformats.org/officeDocument/2006/relationships/hyperlink" Target="http://tescod.eskom.co.za/prt09BG/1000/1651.pdf" TargetMode="External"/><Relationship Id="rId152" Type="http://schemas.openxmlformats.org/officeDocument/2006/relationships/hyperlink" Target="http://tescod.eskom.co.za/prt09BG/1000/1651.pdf" TargetMode="External"/><Relationship Id="rId153" Type="http://schemas.openxmlformats.org/officeDocument/2006/relationships/hyperlink" Target="http://tescod.eskom.co.za/prt09BG/1000/1651.pdf" TargetMode="External"/><Relationship Id="rId154" Type="http://schemas.openxmlformats.org/officeDocument/2006/relationships/hyperlink" Target="http://tescod.eskom.co.za/prt09BG/1000/1652.pdf" TargetMode="External"/><Relationship Id="rId155" Type="http://schemas.openxmlformats.org/officeDocument/2006/relationships/hyperlink" Target="http://tescod.eskom.co.za/prt09BG/1000/1652.pdf" TargetMode="External"/><Relationship Id="rId156" Type="http://schemas.openxmlformats.org/officeDocument/2006/relationships/hyperlink" Target="http://tescod.eskom.co.za/prt09BG/1000/1652.pdf" TargetMode="External"/><Relationship Id="rId157" Type="http://schemas.openxmlformats.org/officeDocument/2006/relationships/hyperlink" Target="http://tescod.eskom.co.za/prt09BG/1000/1653.pdf" TargetMode="External"/><Relationship Id="rId158" Type="http://schemas.openxmlformats.org/officeDocument/2006/relationships/hyperlink" Target="http://tescod.eskom.co.za/prt09BG/1000/1653.pdf" TargetMode="External"/><Relationship Id="rId159" Type="http://schemas.openxmlformats.org/officeDocument/2006/relationships/hyperlink" Target="http://tescod.eskom.co.za/prt09BG/1000/1653.pdf" TargetMode="External"/><Relationship Id="rId160" Type="http://schemas.openxmlformats.org/officeDocument/2006/relationships/hyperlink" Target="http://tescod.eskom.co.za/prt09BG/1000/1653.pdf" TargetMode="External"/><Relationship Id="rId161" Type="http://schemas.openxmlformats.org/officeDocument/2006/relationships/hyperlink" Target="http://tescod.eskom.co.za/prt09BG/1000/1654.pdf" TargetMode="External"/><Relationship Id="rId162" Type="http://schemas.openxmlformats.org/officeDocument/2006/relationships/hyperlink" Target="http://tescod.eskom.co.za/prt09BG/1000/1654.pdf" TargetMode="External"/><Relationship Id="rId163" Type="http://schemas.openxmlformats.org/officeDocument/2006/relationships/hyperlink" Target="http://tescod.eskom.co.za/prt09BG/1000/1654.pdf" TargetMode="External"/><Relationship Id="rId164" Type="http://schemas.openxmlformats.org/officeDocument/2006/relationships/hyperlink" Target="http://tescod.eskom.co.za/prt09BG/1000/1654.pdf" TargetMode="External"/><Relationship Id="rId165" Type="http://schemas.openxmlformats.org/officeDocument/2006/relationships/hyperlink" Target="http://tescod.eskom.co.za/prt09BG/1000/1655.pdf" TargetMode="External"/><Relationship Id="rId166" Type="http://schemas.openxmlformats.org/officeDocument/2006/relationships/hyperlink" Target="http://tescod.eskom.co.za/prt09BG/1000/1655.pdf" TargetMode="External"/><Relationship Id="rId167" Type="http://schemas.openxmlformats.org/officeDocument/2006/relationships/hyperlink" Target="http://tescod.eskom.co.za/prt09BG/1000/1655.pdf" TargetMode="External"/><Relationship Id="rId168" Type="http://schemas.openxmlformats.org/officeDocument/2006/relationships/hyperlink" Target="http://tescod.eskom.co.za/prt09BG/1000/1655.pdf" TargetMode="External"/><Relationship Id="rId169" Type="http://schemas.openxmlformats.org/officeDocument/2006/relationships/hyperlink" Target="http://tescod.eskom.co.za/prt09BG/1000/1656.pdf" TargetMode="External"/><Relationship Id="rId170" Type="http://schemas.openxmlformats.org/officeDocument/2006/relationships/hyperlink" Target="http://tescod.eskom.co.za/prt09BG/1000/1656.pdf" TargetMode="External"/><Relationship Id="rId171" Type="http://schemas.openxmlformats.org/officeDocument/2006/relationships/hyperlink" Target="http://tescod.eskom.co.za/prt09BG/1000/1656.pdf" TargetMode="External"/><Relationship Id="rId172" Type="http://schemas.openxmlformats.org/officeDocument/2006/relationships/hyperlink" Target="http://tescod.eskom.co.za/prt09BG/1000/1656.pdf" TargetMode="External"/><Relationship Id="rId173" Type="http://schemas.openxmlformats.org/officeDocument/2006/relationships/hyperlink" Target="http://tescod.eskom.co.za/prt09BG/1000/1657.pdf" TargetMode="External"/><Relationship Id="rId174" Type="http://schemas.openxmlformats.org/officeDocument/2006/relationships/hyperlink" Target="http://tescod.eskom.co.za/prt09BG/1000/1657.pdf" TargetMode="External"/><Relationship Id="rId175" Type="http://schemas.openxmlformats.org/officeDocument/2006/relationships/hyperlink" Target="http://tescod.eskom.co.za/prt09BG/1000/1657.pdf" TargetMode="External"/><Relationship Id="rId176" Type="http://schemas.openxmlformats.org/officeDocument/2006/relationships/hyperlink" Target="http://tescod.eskom.co.za/prt09BG/0000/0058.pdf" TargetMode="External"/><Relationship Id="rId177" Type="http://schemas.openxmlformats.org/officeDocument/2006/relationships/hyperlink" Target="http://tescod.eskom.co.za/prt09BG/0000/0051.pdf" TargetMode="External"/><Relationship Id="rId178" Type="http://schemas.openxmlformats.org/officeDocument/2006/relationships/hyperlink" Target="http://tescod.eskom.co.za/prt09BG/0000/0051.pdf" TargetMode="External"/><Relationship Id="rId179" Type="http://schemas.openxmlformats.org/officeDocument/2006/relationships/hyperlink" Target="http://tescod.eskom.co.za/prt09BG/0000/0051.pdf" TargetMode="External"/><Relationship Id="rId180" Type="http://schemas.openxmlformats.org/officeDocument/2006/relationships/hyperlink" Target="http://tescod.eskom.co.za/prt09BG/0000/0051.pdf" TargetMode="External"/><Relationship Id="rId181" Type="http://schemas.openxmlformats.org/officeDocument/2006/relationships/hyperlink" Target="http://tescod.eskom.co.za/prt09BG/0000/0053.pdf" TargetMode="External"/><Relationship Id="rId182" Type="http://schemas.openxmlformats.org/officeDocument/2006/relationships/hyperlink" Target="http://tescod.eskom.co.za/prt09BG/0000/0053.pdf" TargetMode="External"/><Relationship Id="rId183" Type="http://schemas.openxmlformats.org/officeDocument/2006/relationships/hyperlink" Target="http://tescod.eskom.co.za/prt09BG/0000/0053.pdf" TargetMode="External"/><Relationship Id="rId184" Type="http://schemas.openxmlformats.org/officeDocument/2006/relationships/hyperlink" Target="http://tescod.eskom.co.za/prt09BG/0000/0053.pdf" TargetMode="External"/><Relationship Id="rId185" Type="http://schemas.openxmlformats.org/officeDocument/2006/relationships/hyperlink" Target="http://tescod.eskom.co.za/prt09BG/0000/0056.pdf" TargetMode="External"/><Relationship Id="rId186" Type="http://schemas.openxmlformats.org/officeDocument/2006/relationships/hyperlink" Target="http://tescod.eskom.co.za/prt09BG/0000/0056.pdf" TargetMode="External"/><Relationship Id="rId187" Type="http://schemas.openxmlformats.org/officeDocument/2006/relationships/hyperlink" Target="http://tescod.eskom.co.za/prt09BG/0000/0056.pdf" TargetMode="External"/><Relationship Id="rId188" Type="http://schemas.openxmlformats.org/officeDocument/2006/relationships/hyperlink" Target="http://tescod.eskom.co.za/prt09BG/0000/0054.pdf" TargetMode="External"/><Relationship Id="rId189" Type="http://schemas.openxmlformats.org/officeDocument/2006/relationships/hyperlink" Target="http://tescod.eskom.co.za/prt09BG/0000/0054.pdf" TargetMode="External"/><Relationship Id="rId190" Type="http://schemas.openxmlformats.org/officeDocument/2006/relationships/hyperlink" Target="http://tescod.eskom.co.za/prt09BG/0000/0054.pdf" TargetMode="External"/><Relationship Id="rId191" Type="http://schemas.openxmlformats.org/officeDocument/2006/relationships/hyperlink" Target="http://tescod.eskom.co.za/prt09BG/0000/0057.pdf" TargetMode="External"/><Relationship Id="rId192" Type="http://schemas.openxmlformats.org/officeDocument/2006/relationships/hyperlink" Target="http://tescod.eskom.co.za/prt09BG/0000/0057.pdf" TargetMode="External"/><Relationship Id="rId193" Type="http://schemas.openxmlformats.org/officeDocument/2006/relationships/hyperlink" Target="http://tescod.eskom.co.za/prt09BG/0000/0057.pdf" TargetMode="External"/><Relationship Id="rId194" Type="http://schemas.openxmlformats.org/officeDocument/2006/relationships/hyperlink" Target="http://tescod.eskom.co.za/prt09BG/0000/0051.pdf" TargetMode="External"/><Relationship Id="rId195" Type="http://schemas.openxmlformats.org/officeDocument/2006/relationships/hyperlink" Target="http://tescod.eskom.co.za/prt09BG/0000/0051.pdf" TargetMode="External"/><Relationship Id="rId196" Type="http://schemas.openxmlformats.org/officeDocument/2006/relationships/hyperlink" Target="http://tescod.eskom.co.za/prt09BG/0000/0051.pdf" TargetMode="External"/><Relationship Id="rId197" Type="http://schemas.openxmlformats.org/officeDocument/2006/relationships/hyperlink" Target="http://tescod.eskom.co.za/prt09BG/0000/0051.pdf" TargetMode="External"/><Relationship Id="rId198" Type="http://schemas.openxmlformats.org/officeDocument/2006/relationships/hyperlink" Target="http://tescod.eskom.co.za/prt09BG/0000/0053.pdf" TargetMode="External"/><Relationship Id="rId199" Type="http://schemas.openxmlformats.org/officeDocument/2006/relationships/hyperlink" Target="http://tescod.eskom.co.za/prt09BG/0000/0053.pdf" TargetMode="External"/><Relationship Id="rId200" Type="http://schemas.openxmlformats.org/officeDocument/2006/relationships/hyperlink" Target="http://tescod.eskom.co.za/prt09BG/0000/0053.pdf" TargetMode="External"/><Relationship Id="rId201" Type="http://schemas.openxmlformats.org/officeDocument/2006/relationships/hyperlink" Target="http://tescod.eskom.co.za/prt09BG/0000/0053.pdf" TargetMode="External"/><Relationship Id="rId202" Type="http://schemas.openxmlformats.org/officeDocument/2006/relationships/hyperlink" Target="http://tescod.eskom.co.za/prt09BG/0000/0056.pdf" TargetMode="External"/><Relationship Id="rId203" Type="http://schemas.openxmlformats.org/officeDocument/2006/relationships/hyperlink" Target="http://tescod.eskom.co.za/prt09BG/0000/0056.pdf" TargetMode="External"/><Relationship Id="rId204" Type="http://schemas.openxmlformats.org/officeDocument/2006/relationships/hyperlink" Target="http://tescod.eskom.co.za/prt09BG/0000/0056.pdf" TargetMode="External"/><Relationship Id="rId205" Type="http://schemas.openxmlformats.org/officeDocument/2006/relationships/hyperlink" Target="http://tescod.eskom.co.za/prt09BG/0000/0054.pdf" TargetMode="External"/><Relationship Id="rId206" Type="http://schemas.openxmlformats.org/officeDocument/2006/relationships/hyperlink" Target="http://tescod.eskom.co.za/prt09BG/0000/0054.pdf" TargetMode="External"/><Relationship Id="rId207" Type="http://schemas.openxmlformats.org/officeDocument/2006/relationships/hyperlink" Target="http://tescod.eskom.co.za/prt09BG/0000/0054.pdf" TargetMode="External"/><Relationship Id="rId208" Type="http://schemas.openxmlformats.org/officeDocument/2006/relationships/hyperlink" Target="http://tescod.eskom.co.za/prt09BG/0000/0057.pdf" TargetMode="External"/><Relationship Id="rId209" Type="http://schemas.openxmlformats.org/officeDocument/2006/relationships/hyperlink" Target="http://tescod.eskom.co.za/prt09BG/0000/0057.pdf" TargetMode="External"/><Relationship Id="rId210" Type="http://schemas.openxmlformats.org/officeDocument/2006/relationships/hyperlink" Target="http://tescod.eskom.co.za/prt09BG/0000/0057.pdf" TargetMode="External"/><Relationship Id="rId211" Type="http://schemas.openxmlformats.org/officeDocument/2006/relationships/hyperlink" Target="http://tescod.eskom.co.za/prt09BG/0000/0058.pdf" TargetMode="External"/><Relationship Id="rId212" Type="http://schemas.openxmlformats.org/officeDocument/2006/relationships/hyperlink" Target="http://tescod.eskom.co.za/prt09BG/0000/0058.pdf" TargetMode="External"/><Relationship Id="rId213" Type="http://schemas.openxmlformats.org/officeDocument/2006/relationships/hyperlink" Target="http://tescod.eskom.co.za/prt09BG/0000/0058.pdf" TargetMode="External"/><Relationship Id="rId214" Type="http://schemas.openxmlformats.org/officeDocument/2006/relationships/hyperlink" Target="http://tescod.eskom.co.za/prt09BG/0000/0058.pdf" TargetMode="External"/><Relationship Id="rId215" Type="http://schemas.openxmlformats.org/officeDocument/2006/relationships/hyperlink" Target="http://tescod.eskom.co.za/prt09BG/0000/0066.pdf" TargetMode="External"/><Relationship Id="rId216" Type="http://schemas.openxmlformats.org/officeDocument/2006/relationships/hyperlink" Target="http://tescod.eskom.co.za/prt09BG/0000/0066.pdf" TargetMode="External"/><Relationship Id="rId217" Type="http://schemas.openxmlformats.org/officeDocument/2006/relationships/hyperlink" Target="http://tescod.eskom.co.za/prt09BG/0000/0066.pdf" TargetMode="External"/><Relationship Id="rId218" Type="http://schemas.openxmlformats.org/officeDocument/2006/relationships/hyperlink" Target="http://tescod.eskom.co.za/prt09BG/0000/0066.pdf" TargetMode="External"/><Relationship Id="rId219" Type="http://schemas.openxmlformats.org/officeDocument/2006/relationships/hyperlink" Target="http://tescod.eskom.co.za/prt09BG/1000/1866.pdf" TargetMode="External"/><Relationship Id="rId220" Type="http://schemas.openxmlformats.org/officeDocument/2006/relationships/hyperlink" Target="http://tescod.eskom.co.za/prt09BG/0000/0051.pdf" TargetMode="External"/><Relationship Id="rId221" Type="http://schemas.openxmlformats.org/officeDocument/2006/relationships/hyperlink" Target="http://tescod.eskom.co.za/prt09BG/0000/0051.pdf" TargetMode="External"/><Relationship Id="rId222" Type="http://schemas.openxmlformats.org/officeDocument/2006/relationships/hyperlink" Target="http://tescod.eskom.co.za/prt09BG/0000/0051.pdf" TargetMode="External"/><Relationship Id="rId223" Type="http://schemas.openxmlformats.org/officeDocument/2006/relationships/hyperlink" Target="http://tescod.eskom.co.za/prt09BG/0000/0051.pdf" TargetMode="External"/><Relationship Id="rId224" Type="http://schemas.openxmlformats.org/officeDocument/2006/relationships/hyperlink" Target="http://tescod.eskom.co.za/prt09BG/0000/0051.pdf" TargetMode="External"/><Relationship Id="rId225" Type="http://schemas.openxmlformats.org/officeDocument/2006/relationships/hyperlink" Target="http://tescod.eskom.co.za/prt09BG/0000/0051.pdf" TargetMode="External"/><Relationship Id="rId226" Type="http://schemas.openxmlformats.org/officeDocument/2006/relationships/hyperlink" Target="http://tescod.eskom.co.za/prt09BG/0000/0051.pdf" TargetMode="External"/><Relationship Id="rId227" Type="http://schemas.openxmlformats.org/officeDocument/2006/relationships/hyperlink" Target="http://tescod.eskom.co.za/prt09BG/0000/0051.pdf" TargetMode="External"/><Relationship Id="rId228" Type="http://schemas.openxmlformats.org/officeDocument/2006/relationships/hyperlink" Target="http://tescod.eskom.co.za/prt09BG/0000/0051.pdf" TargetMode="External"/><Relationship Id="rId229" Type="http://schemas.openxmlformats.org/officeDocument/2006/relationships/hyperlink" Target="http://tescod.eskom.co.za/prt09BG/0000/0051.pdf" TargetMode="External"/><Relationship Id="rId230" Type="http://schemas.openxmlformats.org/officeDocument/2006/relationships/hyperlink" Target="http://tescod.eskom.co.za/prt09BG/0000/0051.pdf" TargetMode="External"/><Relationship Id="rId231" Type="http://schemas.openxmlformats.org/officeDocument/2006/relationships/hyperlink" Target="http://tescod.eskom.co.za/prt09BG/0000/0051.pdf" TargetMode="External"/><Relationship Id="rId232" Type="http://schemas.openxmlformats.org/officeDocument/2006/relationships/hyperlink" Target="http://tescod.eskom.co.za/prt09BG/0000/0051.pdf" TargetMode="External"/><Relationship Id="rId233" Type="http://schemas.openxmlformats.org/officeDocument/2006/relationships/hyperlink" Target="http://tescod.eskom.co.za/prt09BG/0000/0051.pdf" TargetMode="External"/><Relationship Id="rId234" Type="http://schemas.openxmlformats.org/officeDocument/2006/relationships/hyperlink" Target="http://tescod.eskom.co.za/prt09BG/0000/0051.pdf" TargetMode="External"/><Relationship Id="rId235" Type="http://schemas.openxmlformats.org/officeDocument/2006/relationships/hyperlink" Target="http://tescod.eskom.co.za/prt09BG/0000/0051.pdf" TargetMode="External"/><Relationship Id="rId236" Type="http://schemas.openxmlformats.org/officeDocument/2006/relationships/hyperlink" Target="http://tescod.eskom.co.za/prt09BG/0000/0051.pdf" TargetMode="External"/><Relationship Id="rId237" Type="http://schemas.openxmlformats.org/officeDocument/2006/relationships/hyperlink" Target="http://tescod.eskom.co.za/prt09BG/0000/0051.pdf" TargetMode="External"/><Relationship Id="rId238" Type="http://schemas.openxmlformats.org/officeDocument/2006/relationships/hyperlink" Target="http://tescod.eskom.co.za/prt09BG/0000/0051.pdf" TargetMode="External"/><Relationship Id="rId239" Type="http://schemas.openxmlformats.org/officeDocument/2006/relationships/hyperlink" Target="http://tescod.eskom.co.za/prt09BG/0000/0051.pdf" TargetMode="External"/><Relationship Id="rId240" Type="http://schemas.openxmlformats.org/officeDocument/2006/relationships/hyperlink" Target="http://tescod.eskom.co.za/prt09BG/0000/0051.pdf" TargetMode="External"/><Relationship Id="rId241" Type="http://schemas.openxmlformats.org/officeDocument/2006/relationships/hyperlink" Target="http://tescod.eskom.co.za/prt09BG/0000/0051.pdf" TargetMode="External"/><Relationship Id="rId242" Type="http://schemas.openxmlformats.org/officeDocument/2006/relationships/hyperlink" Target="http://tescod.eskom.co.za/prt09BG/0000/0051.pdf" TargetMode="External"/><Relationship Id="rId243" Type="http://schemas.openxmlformats.org/officeDocument/2006/relationships/hyperlink" Target="http://tescod.eskom.co.za/prt09BG/0000/0051.pdf" TargetMode="External"/><Relationship Id="rId244" Type="http://schemas.openxmlformats.org/officeDocument/2006/relationships/hyperlink" Target="http://tescod.eskom.co.za/prt09BG/0000/0051.pdf" TargetMode="External"/><Relationship Id="rId245" Type="http://schemas.openxmlformats.org/officeDocument/2006/relationships/hyperlink" Target="http://tescod.eskom.co.za/prt09BG/0000/0051.pdf" TargetMode="External"/><Relationship Id="rId246" Type="http://schemas.openxmlformats.org/officeDocument/2006/relationships/hyperlink" Target="http://tescod.eskom.co.za/prt09BG/0000/0051.pdf" TargetMode="External"/><Relationship Id="rId247" Type="http://schemas.openxmlformats.org/officeDocument/2006/relationships/hyperlink" Target="http://tescod.eskom.co.za/prt09BG/0000/0051.pdf" TargetMode="External"/><Relationship Id="rId248" Type="http://schemas.openxmlformats.org/officeDocument/2006/relationships/hyperlink" Target="http://tescod.eskom.co.za/prt09BG/0000/0053.pdf" TargetMode="External"/><Relationship Id="rId249" Type="http://schemas.openxmlformats.org/officeDocument/2006/relationships/hyperlink" Target="http://tescod.eskom.co.za/prt09BG/0000/0053.pdf" TargetMode="External"/><Relationship Id="rId250" Type="http://schemas.openxmlformats.org/officeDocument/2006/relationships/hyperlink" Target="http://tescod.eskom.co.za/prt09BG/0000/0053.pdf" TargetMode="External"/><Relationship Id="rId251" Type="http://schemas.openxmlformats.org/officeDocument/2006/relationships/hyperlink" Target="http://tescod.eskom.co.za/prt09BG/0000/0053.pdf" TargetMode="External"/><Relationship Id="rId252" Type="http://schemas.openxmlformats.org/officeDocument/2006/relationships/hyperlink" Target="http://tescod.eskom.co.za/prt09BG/0000/0053.pdf" TargetMode="External"/><Relationship Id="rId253" Type="http://schemas.openxmlformats.org/officeDocument/2006/relationships/hyperlink" Target="http://tescod.eskom.co.za/prt09BG/0000/0053.pdf" TargetMode="External"/><Relationship Id="rId254" Type="http://schemas.openxmlformats.org/officeDocument/2006/relationships/hyperlink" Target="http://tescod.eskom.co.za/prt09BG/0000/0053.pdf" TargetMode="External"/><Relationship Id="rId255" Type="http://schemas.openxmlformats.org/officeDocument/2006/relationships/hyperlink" Target="http://tescod.eskom.co.za/prt09BG/0000/0053.pdf" TargetMode="External"/><Relationship Id="rId256" Type="http://schemas.openxmlformats.org/officeDocument/2006/relationships/hyperlink" Target="http://tescod.eskom.co.za/prt09BG/0000/0053.pdf" TargetMode="External"/><Relationship Id="rId257" Type="http://schemas.openxmlformats.org/officeDocument/2006/relationships/hyperlink" Target="http://tescod.eskom.co.za/prt09BG/0000/0053.pdf" TargetMode="External"/><Relationship Id="rId258" Type="http://schemas.openxmlformats.org/officeDocument/2006/relationships/hyperlink" Target="http://tescod.eskom.co.za/prt09BG/0000/0053.pdf" TargetMode="External"/><Relationship Id="rId259" Type="http://schemas.openxmlformats.org/officeDocument/2006/relationships/hyperlink" Target="http://tescod.eskom.co.za/prt09BG/0000/0053.pdf" TargetMode="External"/><Relationship Id="rId260" Type="http://schemas.openxmlformats.org/officeDocument/2006/relationships/hyperlink" Target="http://tescod.eskom.co.za/prt09BG/0000/0056.pdf" TargetMode="External"/><Relationship Id="rId261" Type="http://schemas.openxmlformats.org/officeDocument/2006/relationships/hyperlink" Target="http://tescod.eskom.co.za/prt09BG/0000/0056.pdf" TargetMode="External"/><Relationship Id="rId262" Type="http://schemas.openxmlformats.org/officeDocument/2006/relationships/hyperlink" Target="http://tescod.eskom.co.za/prt09BG/0000/0056.pdf" TargetMode="External"/><Relationship Id="rId263" Type="http://schemas.openxmlformats.org/officeDocument/2006/relationships/hyperlink" Target="http://tescod.eskom.co.za/prt09BG/0000/0056.pdf" TargetMode="External"/><Relationship Id="rId264" Type="http://schemas.openxmlformats.org/officeDocument/2006/relationships/hyperlink" Target="http://tescod.eskom.co.za/prt09BG/0000/0056.pdf" TargetMode="External"/><Relationship Id="rId265" Type="http://schemas.openxmlformats.org/officeDocument/2006/relationships/hyperlink" Target="http://tescod.eskom.co.za/prt09BG/0000/0056.pdf" TargetMode="External"/><Relationship Id="rId266" Type="http://schemas.openxmlformats.org/officeDocument/2006/relationships/hyperlink" Target="http://tescod.eskom.co.za/prt09BG/0000/0056.pdf" TargetMode="External"/><Relationship Id="rId267" Type="http://schemas.openxmlformats.org/officeDocument/2006/relationships/hyperlink" Target="http://tescod.eskom.co.za/prt09BG/0000/0056.pdf" TargetMode="External"/><Relationship Id="rId268" Type="http://schemas.openxmlformats.org/officeDocument/2006/relationships/hyperlink" Target="http://tescod.eskom.co.za/prt09BG/0000/0056.pdf" TargetMode="External"/><Relationship Id="rId269" Type="http://schemas.openxmlformats.org/officeDocument/2006/relationships/hyperlink" Target="http://tescod.eskom.co.za/prt09BG/0000/0056.pdf" TargetMode="External"/><Relationship Id="rId270" Type="http://schemas.openxmlformats.org/officeDocument/2006/relationships/hyperlink" Target="http://tescod.eskom.co.za/prt09BG/0000/0056.pdf" TargetMode="External"/><Relationship Id="rId271" Type="http://schemas.openxmlformats.org/officeDocument/2006/relationships/hyperlink" Target="http://tescod.eskom.co.za/prt09BG/0000/0056.pdf" TargetMode="External"/><Relationship Id="rId272" Type="http://schemas.openxmlformats.org/officeDocument/2006/relationships/hyperlink" Target="http://tescod.eskom.co.za/prt09BG/0000/0056.pdf" TargetMode="External"/><Relationship Id="rId273" Type="http://schemas.openxmlformats.org/officeDocument/2006/relationships/hyperlink" Target="http://tescod.eskom.co.za/prt09BG/0000/0056.pdf" TargetMode="External"/><Relationship Id="rId274" Type="http://schemas.openxmlformats.org/officeDocument/2006/relationships/hyperlink" Target="http://tescod.eskom.co.za/prt09BG/0000/0056.pdf" TargetMode="External"/><Relationship Id="rId275" Type="http://schemas.openxmlformats.org/officeDocument/2006/relationships/hyperlink" Target="http://tescod.eskom.co.za/prt09BG/0000/0056.pdf" TargetMode="External"/><Relationship Id="rId276" Type="http://schemas.openxmlformats.org/officeDocument/2006/relationships/hyperlink" Target="http://tescod.eskom.co.za/prt09BG/0000/0056.pdf" TargetMode="External"/><Relationship Id="rId277" Type="http://schemas.openxmlformats.org/officeDocument/2006/relationships/hyperlink" Target="http://tescod.eskom.co.za/prt09BG/0000/0056.pdf" TargetMode="External"/><Relationship Id="rId278" Type="http://schemas.openxmlformats.org/officeDocument/2006/relationships/hyperlink" Target="http://tescod.eskom.co.za/prt09BG/0000/0056.pdf" TargetMode="External"/><Relationship Id="rId279" Type="http://schemas.openxmlformats.org/officeDocument/2006/relationships/hyperlink" Target="http://tescod.eskom.co.za/prt09BG/0000/0056.pdf" TargetMode="External"/><Relationship Id="rId280" Type="http://schemas.openxmlformats.org/officeDocument/2006/relationships/hyperlink" Target="http://tescod.eskom.co.za/prt09BG/0000/0056.pdf" TargetMode="External"/><Relationship Id="rId281" Type="http://schemas.openxmlformats.org/officeDocument/2006/relationships/hyperlink" Target="http://tescod.eskom.co.za/prt09BG/0000/0056.pdf" TargetMode="External"/><Relationship Id="rId282" Type="http://schemas.openxmlformats.org/officeDocument/2006/relationships/hyperlink" Target="http://tescod.eskom.co.za/prt09BG/0000/0056.pdf" TargetMode="External"/><Relationship Id="rId283" Type="http://schemas.openxmlformats.org/officeDocument/2006/relationships/hyperlink" Target="http://tescod.eskom.co.za/prt09BG/0000/0056.pdf" TargetMode="External"/><Relationship Id="rId284" Type="http://schemas.openxmlformats.org/officeDocument/2006/relationships/hyperlink" Target="http://tescod.eskom.co.za/prt09BG/0000/0054.pdf" TargetMode="External"/><Relationship Id="rId285" Type="http://schemas.openxmlformats.org/officeDocument/2006/relationships/hyperlink" Target="http://tescod.eskom.co.za/prt09BG/0000/0054.pdf" TargetMode="External"/><Relationship Id="rId286" Type="http://schemas.openxmlformats.org/officeDocument/2006/relationships/hyperlink" Target="http://tescod.eskom.co.za/prt09BG/0000/0054.pdf" TargetMode="External"/><Relationship Id="rId287" Type="http://schemas.openxmlformats.org/officeDocument/2006/relationships/hyperlink" Target="http://tescod.eskom.co.za/prt09BG/0000/0054.pdf" TargetMode="External"/><Relationship Id="rId288" Type="http://schemas.openxmlformats.org/officeDocument/2006/relationships/hyperlink" Target="http://tescod.eskom.co.za/prt09BG/0000/0054.pdf" TargetMode="External"/><Relationship Id="rId289" Type="http://schemas.openxmlformats.org/officeDocument/2006/relationships/hyperlink" Target="http://tescod.eskom.co.za/prt09BG/0000/0054.pdf" TargetMode="External"/><Relationship Id="rId290" Type="http://schemas.openxmlformats.org/officeDocument/2006/relationships/hyperlink" Target="http://tescod.eskom.co.za/prt09BG/0000/0054.pdf" TargetMode="External"/><Relationship Id="rId291" Type="http://schemas.openxmlformats.org/officeDocument/2006/relationships/hyperlink" Target="http://tescod.eskom.co.za/prt09BG/0000/0054.pdf" TargetMode="External"/><Relationship Id="rId292" Type="http://schemas.openxmlformats.org/officeDocument/2006/relationships/hyperlink" Target="http://tescod.eskom.co.za/prt09BG/0000/0054.pdf" TargetMode="External"/><Relationship Id="rId293" Type="http://schemas.openxmlformats.org/officeDocument/2006/relationships/hyperlink" Target="http://tescod.eskom.co.za/prt09BG/0000/0054.pdf" TargetMode="External"/><Relationship Id="rId294" Type="http://schemas.openxmlformats.org/officeDocument/2006/relationships/hyperlink" Target="http://tescod.eskom.co.za/prt09BG/0000/0054.pdf" TargetMode="External"/><Relationship Id="rId295" Type="http://schemas.openxmlformats.org/officeDocument/2006/relationships/hyperlink" Target="http://tescod.eskom.co.za/prt09BG/0000/0054.pdf" TargetMode="External"/><Relationship Id="rId296" Type="http://schemas.openxmlformats.org/officeDocument/2006/relationships/hyperlink" Target="http://tescod.eskom.co.za/prt09BG/0000/0054.pdf" TargetMode="External"/><Relationship Id="rId297" Type="http://schemas.openxmlformats.org/officeDocument/2006/relationships/hyperlink" Target="http://tescod.eskom.co.za/prt09BG/0000/0054.pdf" TargetMode="External"/><Relationship Id="rId298" Type="http://schemas.openxmlformats.org/officeDocument/2006/relationships/hyperlink" Target="http://tescod.eskom.co.za/prt09BG/0000/0054.pdf" TargetMode="External"/><Relationship Id="rId299" Type="http://schemas.openxmlformats.org/officeDocument/2006/relationships/hyperlink" Target="http://tescod.eskom.co.za/prt09BG/0000/0054.pdf" TargetMode="External"/><Relationship Id="rId300" Type="http://schemas.openxmlformats.org/officeDocument/2006/relationships/hyperlink" Target="http://tescod.eskom.co.za/prt09BG/0000/0054.pdf" TargetMode="External"/><Relationship Id="rId301" Type="http://schemas.openxmlformats.org/officeDocument/2006/relationships/hyperlink" Target="http://tescod.eskom.co.za/prt09BG/0000/0054.pdf" TargetMode="External"/><Relationship Id="rId302" Type="http://schemas.openxmlformats.org/officeDocument/2006/relationships/hyperlink" Target="http://tescod.eskom.co.za/prt09BG/0000/0054.pdf" TargetMode="External"/><Relationship Id="rId303" Type="http://schemas.openxmlformats.org/officeDocument/2006/relationships/hyperlink" Target="http://tescod.eskom.co.za/prt09BG/0000/0054.pdf" TargetMode="External"/><Relationship Id="rId304" Type="http://schemas.openxmlformats.org/officeDocument/2006/relationships/hyperlink" Target="http://tescod.eskom.co.za/prt09BG/0000/0054.pdf" TargetMode="External"/><Relationship Id="rId305" Type="http://schemas.openxmlformats.org/officeDocument/2006/relationships/hyperlink" Target="http://tescod.eskom.co.za/prt09BG/0000/0054.pdf" TargetMode="External"/><Relationship Id="rId306" Type="http://schemas.openxmlformats.org/officeDocument/2006/relationships/hyperlink" Target="http://tescod.eskom.co.za/prt09BG/0000/0054.pdf" TargetMode="External"/><Relationship Id="rId307" Type="http://schemas.openxmlformats.org/officeDocument/2006/relationships/hyperlink" Target="http://tescod.eskom.co.za/prt09BG/0000/0054.pdf" TargetMode="External"/><Relationship Id="rId308" Type="http://schemas.openxmlformats.org/officeDocument/2006/relationships/hyperlink" Target="http://tescod.eskom.co.za/prt09BG/0000/0057.pdf" TargetMode="External"/><Relationship Id="rId309" Type="http://schemas.openxmlformats.org/officeDocument/2006/relationships/hyperlink" Target="http://tescod.eskom.co.za/prt09BG/0000/0057.pdf" TargetMode="External"/><Relationship Id="rId310" Type="http://schemas.openxmlformats.org/officeDocument/2006/relationships/hyperlink" Target="http://tescod.eskom.co.za/prt09BG/0000/0057.pdf" TargetMode="External"/><Relationship Id="rId311" Type="http://schemas.openxmlformats.org/officeDocument/2006/relationships/hyperlink" Target="http://tescod.eskom.co.za/prt09BG/0000/0057.pdf" TargetMode="External"/><Relationship Id="rId312" Type="http://schemas.openxmlformats.org/officeDocument/2006/relationships/hyperlink" Target="http://tescod.eskom.co.za/prt09BG/0000/0057.pdf" TargetMode="External"/><Relationship Id="rId313" Type="http://schemas.openxmlformats.org/officeDocument/2006/relationships/hyperlink" Target="http://tescod.eskom.co.za/prt09BG/0000/0057.pdf" TargetMode="External"/><Relationship Id="rId314" Type="http://schemas.openxmlformats.org/officeDocument/2006/relationships/hyperlink" Target="http://tescod.eskom.co.za/prt09BG/0000/0057.pdf" TargetMode="External"/><Relationship Id="rId315" Type="http://schemas.openxmlformats.org/officeDocument/2006/relationships/hyperlink" Target="http://tescod.eskom.co.za/prt09BG/0000/0057.pdf" TargetMode="External"/><Relationship Id="rId316" Type="http://schemas.openxmlformats.org/officeDocument/2006/relationships/hyperlink" Target="http://tescod.eskom.co.za/prt09BG/0000/0057.pdf" TargetMode="External"/><Relationship Id="rId317" Type="http://schemas.openxmlformats.org/officeDocument/2006/relationships/hyperlink" Target="http://tescod.eskom.co.za/prt09BG/0000/0057.pdf" TargetMode="External"/><Relationship Id="rId318" Type="http://schemas.openxmlformats.org/officeDocument/2006/relationships/hyperlink" Target="http://tescod.eskom.co.za/prt09BG/0000/0057.pdf" TargetMode="External"/><Relationship Id="rId319" Type="http://schemas.openxmlformats.org/officeDocument/2006/relationships/hyperlink" Target="http://tescod.eskom.co.za/prt09BG/0000/0057.pdf" TargetMode="External"/><Relationship Id="rId320" Type="http://schemas.openxmlformats.org/officeDocument/2006/relationships/hyperlink" Target="http://tescod.eskom.co.za/prt09BG/0000/0049.pdf" TargetMode="External"/><Relationship Id="rId321" Type="http://schemas.openxmlformats.org/officeDocument/2006/relationships/hyperlink" Target="http://tescod.eskom.co.za/prt09BG/0000/0049.pdf" TargetMode="External"/><Relationship Id="rId322" Type="http://schemas.openxmlformats.org/officeDocument/2006/relationships/hyperlink" Target="http://tescod.eskom.co.za/prt09BG/0000/0049.pdf" TargetMode="External"/><Relationship Id="rId323" Type="http://schemas.openxmlformats.org/officeDocument/2006/relationships/hyperlink" Target="http://tescod.eskom.co.za/prt09BG/0000/0049.pdf" TargetMode="External"/><Relationship Id="rId324" Type="http://schemas.openxmlformats.org/officeDocument/2006/relationships/hyperlink" Target="http://tescod.eskom.co.za/prt09BG/0000/0049.pdf" TargetMode="External"/><Relationship Id="rId325" Type="http://schemas.openxmlformats.org/officeDocument/2006/relationships/hyperlink" Target="http://tescod.eskom.co.za/prt09BG/0000/0049.pdf" TargetMode="External"/><Relationship Id="rId326" Type="http://schemas.openxmlformats.org/officeDocument/2006/relationships/hyperlink" Target="http://tescod.eskom.co.za/prt09BG/0000/0049.pdf" TargetMode="External"/><Relationship Id="rId327" Type="http://schemas.openxmlformats.org/officeDocument/2006/relationships/hyperlink" Target="http://tescod.eskom.co.za/prt09BG/0000/0049.pdf" TargetMode="External"/><Relationship Id="rId328" Type="http://schemas.openxmlformats.org/officeDocument/2006/relationships/hyperlink" Target="http://tescod.eskom.co.za/prt09BG/0000/0048.pdf" TargetMode="External"/><Relationship Id="rId329" Type="http://schemas.openxmlformats.org/officeDocument/2006/relationships/hyperlink" Target="http://tescod.eskom.co.za/prt09BG/0000/0048.pdf" TargetMode="External"/><Relationship Id="rId330" Type="http://schemas.openxmlformats.org/officeDocument/2006/relationships/hyperlink" Target="http://tescod.eskom.co.za/prt09BG/0000/0048.pdf" TargetMode="External"/><Relationship Id="rId331" Type="http://schemas.openxmlformats.org/officeDocument/2006/relationships/hyperlink" Target="http://tescod.eskom.co.za/prt09BG/0000/0048.pdf" TargetMode="External"/><Relationship Id="rId332" Type="http://schemas.openxmlformats.org/officeDocument/2006/relationships/hyperlink" Target="http://tescod.eskom.co.za/prt09BG/0000/0048.pdf" TargetMode="External"/><Relationship Id="rId333" Type="http://schemas.openxmlformats.org/officeDocument/2006/relationships/hyperlink" Target="http://tescod.eskom.co.za/prt09BG/0000/0048.pdf" TargetMode="External"/><Relationship Id="rId334" Type="http://schemas.openxmlformats.org/officeDocument/2006/relationships/hyperlink" Target="http://tescod.eskom.co.za/prt09BG/0000/0048.pdf" TargetMode="External"/><Relationship Id="rId335" Type="http://schemas.openxmlformats.org/officeDocument/2006/relationships/hyperlink" Target="http://tescod.eskom.co.za/prt09BG/0000/0048.pdf" TargetMode="External"/><Relationship Id="rId336" Type="http://schemas.openxmlformats.org/officeDocument/2006/relationships/hyperlink" Target="http://tescod.eskom.co.za/prt09BG/0000/0017.pdf" TargetMode="External"/><Relationship Id="rId337" Type="http://schemas.openxmlformats.org/officeDocument/2006/relationships/hyperlink" Target="http://tescod.eskom.co.za/prt09BG/0000/0015.pdf" TargetMode="External"/><Relationship Id="rId338" Type="http://schemas.openxmlformats.org/officeDocument/2006/relationships/hyperlink" Target="http://tescod.eskom.co.za/prt09BG/0000/0016.pdf" TargetMode="External"/><Relationship Id="rId339" Type="http://schemas.openxmlformats.org/officeDocument/2006/relationships/hyperlink" Target="http://tescod.eskom.co.za/prt09BG/0000/0018.pdf" TargetMode="External"/><Relationship Id="rId340" Type="http://schemas.openxmlformats.org/officeDocument/2006/relationships/hyperlink" Target="http://tescod.eskom.co.za/prt09BG/1000/1650.pdf" TargetMode="External"/><Relationship Id="rId341" Type="http://schemas.openxmlformats.org/officeDocument/2006/relationships/hyperlink" Target="http://tescod.eskom.co.za/prt09BG/1000/1650.pdf" TargetMode="External"/><Relationship Id="rId342" Type="http://schemas.openxmlformats.org/officeDocument/2006/relationships/hyperlink" Target="http://tescod.eskom.co.za/prt09BG/1000/1651.pdf" TargetMode="External"/><Relationship Id="rId343" Type="http://schemas.openxmlformats.org/officeDocument/2006/relationships/hyperlink" Target="http://tescod.eskom.co.za/prt09BG/1000/1652.pdf" TargetMode="External"/><Relationship Id="rId344" Type="http://schemas.openxmlformats.org/officeDocument/2006/relationships/hyperlink" Target="http://tescod.eskom.co.za/prt09BG/1000/1653.pdf" TargetMode="External"/><Relationship Id="rId345" Type="http://schemas.openxmlformats.org/officeDocument/2006/relationships/hyperlink" Target="http://tescod.eskom.co.za/prt09BG/1000/1654.pdf" TargetMode="External"/><Relationship Id="rId346" Type="http://schemas.openxmlformats.org/officeDocument/2006/relationships/hyperlink" Target="http://tescod.eskom.co.za/prt09BG/1000/1655.pdf" TargetMode="External"/><Relationship Id="rId347" Type="http://schemas.openxmlformats.org/officeDocument/2006/relationships/hyperlink" Target="http://tescod.eskom.co.za/prt09BG/1000/1656.pdf" TargetMode="External"/><Relationship Id="rId348" Type="http://schemas.openxmlformats.org/officeDocument/2006/relationships/hyperlink" Target="http://tescod.eskom.co.za/prt09BG/1000/1657.pdf" TargetMode="External"/><Relationship Id="rId349" Type="http://schemas.openxmlformats.org/officeDocument/2006/relationships/hyperlink" Target="http://tescod.eskom.co.za/prt09BG/1000/1650.pdf" TargetMode="External"/><Relationship Id="rId350" Type="http://schemas.openxmlformats.org/officeDocument/2006/relationships/hyperlink" Target="http://tescod.eskom.co.za/prt09BG/1000/1651.pdf" TargetMode="External"/><Relationship Id="rId351" Type="http://schemas.openxmlformats.org/officeDocument/2006/relationships/hyperlink" Target="http://tescod.eskom.co.za/prt09BG/1000/1652.pdf" TargetMode="External"/><Relationship Id="rId352" Type="http://schemas.openxmlformats.org/officeDocument/2006/relationships/hyperlink" Target="http://tescod.eskom.co.za/prt09BG/1000/1653.pdf" TargetMode="External"/><Relationship Id="rId353" Type="http://schemas.openxmlformats.org/officeDocument/2006/relationships/hyperlink" Target="http://tescod.eskom.co.za/prt09BG/1000/1654.pdf" TargetMode="External"/><Relationship Id="rId354" Type="http://schemas.openxmlformats.org/officeDocument/2006/relationships/hyperlink" Target="http://tescod.eskom.co.za/prt09BG/1000/1655.pdf" TargetMode="External"/><Relationship Id="rId355" Type="http://schemas.openxmlformats.org/officeDocument/2006/relationships/hyperlink" Target="http://tescod.eskom.co.za/prt09BG/1000/1656.pdf" TargetMode="External"/><Relationship Id="rId356" Type="http://schemas.openxmlformats.org/officeDocument/2006/relationships/hyperlink" Target="http://tescod.eskom.co.za/prt09BG/1000/1657.pdf" TargetMode="External"/><Relationship Id="rId357" Type="http://schemas.openxmlformats.org/officeDocument/2006/relationships/hyperlink" Target="http://tescod.eskom.co.za/prt09BG/1000/1790.pdf" TargetMode="External"/><Relationship Id="rId358" Type="http://schemas.openxmlformats.org/officeDocument/2006/relationships/hyperlink" Target="http://tescod.eskom.co.za/prt09BG/1000/1793.pdf" TargetMode="External"/><Relationship Id="rId359" Type="http://schemas.openxmlformats.org/officeDocument/2006/relationships/hyperlink" Target="http://tescod.eskom.co.za/prt09BG/1000/1870.pdf" TargetMode="External"/><Relationship Id="rId360" Type="http://schemas.openxmlformats.org/officeDocument/2006/relationships/hyperlink" Target="http://tescod.eskom.co.za/prt09BG/1000/1701.pdf" TargetMode="External"/><Relationship Id="rId361" Type="http://schemas.openxmlformats.org/officeDocument/2006/relationships/hyperlink" Target="http://tescod.eskom.co.za/prt09BG/1000/1711.pdf" TargetMode="External"/><Relationship Id="rId362" Type="http://schemas.openxmlformats.org/officeDocument/2006/relationships/hyperlink" Target="http://tescod.eskom.co.za/prt09BG/1000/1771.pdf" TargetMode="External"/><Relationship Id="rId363" Type="http://schemas.openxmlformats.org/officeDocument/2006/relationships/hyperlink" Target="http://tescod.eskom.co.za/prt09BG/1000/1871.pdf" TargetMode="External"/><Relationship Id="rId364" Type="http://schemas.openxmlformats.org/officeDocument/2006/relationships/hyperlink" Target="http://tescod.eskom.co.za/prt09BG/1000/1702.pdf" TargetMode="External"/><Relationship Id="rId365" Type="http://schemas.openxmlformats.org/officeDocument/2006/relationships/hyperlink" Target="http://tescod.eskom.co.za/prt09BG/1000/1712.pdf" TargetMode="External"/><Relationship Id="rId366" Type="http://schemas.openxmlformats.org/officeDocument/2006/relationships/hyperlink" Target="http://tescod.eskom.co.za/prt09BG/1000/1703.pdf" TargetMode="External"/><Relationship Id="rId367" Type="http://schemas.openxmlformats.org/officeDocument/2006/relationships/hyperlink" Target="http://tescod.eskom.co.za/prt09BG/1000/1713.pdf" TargetMode="External"/><Relationship Id="rId368" Type="http://schemas.openxmlformats.org/officeDocument/2006/relationships/hyperlink" Target="http://tescod.eskom.co.za/prt09BG/1000/1733.pdf" TargetMode="External"/><Relationship Id="rId369" Type="http://schemas.openxmlformats.org/officeDocument/2006/relationships/hyperlink" Target="http://tescod.eskom.co.za/prt09BG/1000/1743.pdf" TargetMode="External"/><Relationship Id="rId370" Type="http://schemas.openxmlformats.org/officeDocument/2006/relationships/hyperlink" Target="http://tescod.eskom.co.za/prt09BG/1000/1747.pdf" TargetMode="External"/><Relationship Id="rId371" Type="http://schemas.openxmlformats.org/officeDocument/2006/relationships/hyperlink" Target="http://tescod.eskom.co.za/prt09BG/1000/1747.pdf" TargetMode="External"/><Relationship Id="rId372" Type="http://schemas.openxmlformats.org/officeDocument/2006/relationships/hyperlink" Target="http://tescod.eskom.co.za/prt09BG/1000/1753.pdf" TargetMode="External"/><Relationship Id="rId373" Type="http://schemas.openxmlformats.org/officeDocument/2006/relationships/hyperlink" Target="http://tescod.eskom.co.za/prt09BG/1000/1763.pdf" TargetMode="External"/><Relationship Id="rId374" Type="http://schemas.openxmlformats.org/officeDocument/2006/relationships/hyperlink" Target="http://tescod.eskom.co.za/prt09BG/1000/1767.pdf" TargetMode="External"/><Relationship Id="rId375" Type="http://schemas.openxmlformats.org/officeDocument/2006/relationships/hyperlink" Target="http://tescod.eskom.co.za/prt09BG/1000/1773.pdf" TargetMode="External"/><Relationship Id="rId376" Type="http://schemas.openxmlformats.org/officeDocument/2006/relationships/hyperlink" Target="http://tescod.eskom.co.za/prt09BG/1000/1777.pdf" TargetMode="External"/><Relationship Id="rId377" Type="http://schemas.openxmlformats.org/officeDocument/2006/relationships/hyperlink" Target="http://tescod.eskom.co.za/prt09BG/1000/1783.pdf" TargetMode="External"/><Relationship Id="rId378" Type="http://schemas.openxmlformats.org/officeDocument/2006/relationships/hyperlink" Target="http://tescod.eskom.co.za/prt09BG/1000/1786.pdf" TargetMode="External"/><Relationship Id="rId379" Type="http://schemas.openxmlformats.org/officeDocument/2006/relationships/hyperlink" Target="http://tescod.eskom.co.za/prt09BG/1000/1794.pdf" TargetMode="External"/><Relationship Id="rId380" Type="http://schemas.openxmlformats.org/officeDocument/2006/relationships/hyperlink" Target="http://tescod.eskom.co.za/prt09BG/1000/1704.pdf" TargetMode="External"/><Relationship Id="rId381" Type="http://schemas.openxmlformats.org/officeDocument/2006/relationships/hyperlink" Target="http://tescod.eskom.co.za/prt09BG/1000/1714.pdf" TargetMode="External"/><Relationship Id="rId382" Type="http://schemas.openxmlformats.org/officeDocument/2006/relationships/hyperlink" Target="http://tescod.eskom.co.za/prt09BG/1000/1734.pdf" TargetMode="External"/><Relationship Id="rId383" Type="http://schemas.openxmlformats.org/officeDocument/2006/relationships/hyperlink" Target="http://tescod.eskom.co.za/prt09BG/1000/1787.pdf" TargetMode="External"/><Relationship Id="rId384" Type="http://schemas.openxmlformats.org/officeDocument/2006/relationships/hyperlink" Target="http://tescod.eskom.co.za/prt09BG/1000/1744.pdf" TargetMode="External"/><Relationship Id="rId385" Type="http://schemas.openxmlformats.org/officeDocument/2006/relationships/hyperlink" Target="http://tescod.eskom.co.za/prt09BG/1000/1748.pdf" TargetMode="External"/><Relationship Id="rId386" Type="http://schemas.openxmlformats.org/officeDocument/2006/relationships/hyperlink" Target="http://tescod.eskom.co.za/prt09BG/1000/1754.pdf" TargetMode="External"/><Relationship Id="rId387" Type="http://schemas.openxmlformats.org/officeDocument/2006/relationships/hyperlink" Target="http://tescod.eskom.co.za/prt09BG/1000/1754.pdf" TargetMode="External"/><Relationship Id="rId388" Type="http://schemas.openxmlformats.org/officeDocument/2006/relationships/hyperlink" Target="http://tescod.eskom.co.za/prt09BG/1000/1764.pdf" TargetMode="External"/><Relationship Id="rId389" Type="http://schemas.openxmlformats.org/officeDocument/2006/relationships/hyperlink" Target="http://tescod.eskom.co.za/prt09BG/1000/1768.pdf" TargetMode="External"/><Relationship Id="rId390" Type="http://schemas.openxmlformats.org/officeDocument/2006/relationships/hyperlink" Target="http://tescod.eskom.co.za/prt09BG/1000/1774.pdf" TargetMode="External"/><Relationship Id="rId391" Type="http://schemas.openxmlformats.org/officeDocument/2006/relationships/hyperlink" Target="http://tescod.eskom.co.za/prt09BG/1000/1778.pdf" TargetMode="External"/><Relationship Id="rId392" Type="http://schemas.openxmlformats.org/officeDocument/2006/relationships/hyperlink" Target="http://tescod.eskom.co.za/prt09BG/1000/1795.pdf" TargetMode="External"/><Relationship Id="rId393" Type="http://schemas.openxmlformats.org/officeDocument/2006/relationships/hyperlink" Target="http://tescod.eskom.co.za/prt09BG/1000/1705.pdf" TargetMode="External"/><Relationship Id="rId394" Type="http://schemas.openxmlformats.org/officeDocument/2006/relationships/hyperlink" Target="http://tescod.eskom.co.za/prt09BG/1000/1715.pdf" TargetMode="External"/><Relationship Id="rId395" Type="http://schemas.openxmlformats.org/officeDocument/2006/relationships/hyperlink" Target="http://tescod.eskom.co.za/prt09BG/1000/1735.pdf" TargetMode="External"/><Relationship Id="rId396" Type="http://schemas.openxmlformats.org/officeDocument/2006/relationships/hyperlink" Target="http://tescod.eskom.co.za/prt09BG/1000/1742.pdf" TargetMode="External"/><Relationship Id="rId397" Type="http://schemas.openxmlformats.org/officeDocument/2006/relationships/hyperlink" Target="http://tescod.eskom.co.za/prt09BG/1000/1742.pdf" TargetMode="External"/><Relationship Id="rId398" Type="http://schemas.openxmlformats.org/officeDocument/2006/relationships/hyperlink" Target="http://tescod.eskom.co.za/prt09BG/1000/1745.pdf" TargetMode="External"/><Relationship Id="rId399" Type="http://schemas.openxmlformats.org/officeDocument/2006/relationships/hyperlink" Target="http://tescod.eskom.co.za/prt09BG/1000/1745.pdf" TargetMode="External"/><Relationship Id="rId400" Type="http://schemas.openxmlformats.org/officeDocument/2006/relationships/hyperlink" Target="http://tescod.eskom.co.za/prt09BG/1000/1745.pdf" TargetMode="External"/><Relationship Id="rId401" Type="http://schemas.openxmlformats.org/officeDocument/2006/relationships/hyperlink" Target="http://tescod.eskom.co.za/prt09BG/1000/1745.pdf" TargetMode="External"/><Relationship Id="rId402" Type="http://schemas.openxmlformats.org/officeDocument/2006/relationships/hyperlink" Target="http://tescod.eskom.co.za/prt09BG/1000/1784.pdf" TargetMode="External"/><Relationship Id="rId403" Type="http://schemas.openxmlformats.org/officeDocument/2006/relationships/hyperlink" Target="http://tescod.eskom.co.za/prt09BG/1000/1788.pdf" TargetMode="External"/><Relationship Id="rId404" Type="http://schemas.openxmlformats.org/officeDocument/2006/relationships/hyperlink" Target="http://tescod.eskom.co.za/prt09BG/1000/1791.pdf" TargetMode="External"/><Relationship Id="rId405" Type="http://schemas.openxmlformats.org/officeDocument/2006/relationships/hyperlink" Target="http://tescod.eskom.co.za/prt09BG/1000/1792.pdf" TargetMode="External"/><Relationship Id="rId406" Type="http://schemas.openxmlformats.org/officeDocument/2006/relationships/hyperlink" Target="http://tescod.eskom.co.za/prt09BG/1000/1873.pdf" TargetMode="External"/><Relationship Id="rId407" Type="http://schemas.openxmlformats.org/officeDocument/2006/relationships/hyperlink" Target="http://tescod.eskom.co.za/prt09BG/1000/1706.pdf" TargetMode="External"/><Relationship Id="rId408" Type="http://schemas.openxmlformats.org/officeDocument/2006/relationships/hyperlink" Target="http://tescod.eskom.co.za/prt09BG/1000/1716.pdf" TargetMode="External"/><Relationship Id="rId409" Type="http://schemas.openxmlformats.org/officeDocument/2006/relationships/hyperlink" Target="http://tescod.eskom.co.za/prt09BG/1000/1736.pdf" TargetMode="External"/><Relationship Id="rId410" Type="http://schemas.openxmlformats.org/officeDocument/2006/relationships/hyperlink" Target="http://tescod.eskom.co.za/prt09BG/1000/1746.pdf" TargetMode="External"/><Relationship Id="rId411" Type="http://schemas.openxmlformats.org/officeDocument/2006/relationships/hyperlink" Target="http://tescod.eskom.co.za/prt09BG/1000/1749.pdf" TargetMode="External"/><Relationship Id="rId412" Type="http://schemas.openxmlformats.org/officeDocument/2006/relationships/hyperlink" Target="http://tescod.eskom.co.za/prt09BG/1000/1756.pdf" TargetMode="External"/><Relationship Id="rId413" Type="http://schemas.openxmlformats.org/officeDocument/2006/relationships/hyperlink" Target="http://tescod.eskom.co.za/prt09BG/1000/1766.pdf" TargetMode="External"/><Relationship Id="rId414" Type="http://schemas.openxmlformats.org/officeDocument/2006/relationships/hyperlink" Target="http://tescod.eskom.co.za/prt09BG/1000/1769.pdf" TargetMode="External"/><Relationship Id="rId415" Type="http://schemas.openxmlformats.org/officeDocument/2006/relationships/hyperlink" Target="http://tescod.eskom.co.za/prt09BG/1000/1776.pdf" TargetMode="External"/><Relationship Id="rId416" Type="http://schemas.openxmlformats.org/officeDocument/2006/relationships/hyperlink" Target="http://tescod.eskom.co.za/prt09BG/1000/1779.pdf" TargetMode="External"/><Relationship Id="rId417" Type="http://schemas.openxmlformats.org/officeDocument/2006/relationships/hyperlink" Target="http://tescod.eskom.co.za/prt09BG/1000/1789.pdf" TargetMode="External"/><Relationship Id="rId418" Type="http://schemas.openxmlformats.org/officeDocument/2006/relationships/hyperlink" Target="http://tescod.eskom.co.za/prt09BG/1000/1796.pdf" TargetMode="External"/><Relationship Id="rId419" Type="http://schemas.openxmlformats.org/officeDocument/2006/relationships/hyperlink" Target="http://tescod.eskom.co.za/prt09BG/1000/1800.pdf" TargetMode="External"/><Relationship Id="rId420" Type="http://schemas.openxmlformats.org/officeDocument/2006/relationships/hyperlink" Target="http://tescod.eskom.co.za/prt09BG/1000/1801.pdf" TargetMode="External"/><Relationship Id="rId421" Type="http://schemas.openxmlformats.org/officeDocument/2006/relationships/hyperlink" Target="http://tescod.eskom.co.za/prt09BG/1000/1803.pdf" TargetMode="External"/><Relationship Id="rId422" Type="http://schemas.openxmlformats.org/officeDocument/2006/relationships/hyperlink" Target="http://tescod.eskom.co.za/prt09BG/1000/1804.pdf" TargetMode="External"/><Relationship Id="rId423" Type="http://schemas.openxmlformats.org/officeDocument/2006/relationships/hyperlink" Target="http://tescod.eskom.co.za/prt09BG/1000/1805.pdf" TargetMode="External"/><Relationship Id="rId424" Type="http://schemas.openxmlformats.org/officeDocument/2006/relationships/hyperlink" Target="http://tescod.eskom.co.za/prt09BG/1000/1806.pdf" TargetMode="External"/><Relationship Id="rId425" Type="http://schemas.openxmlformats.org/officeDocument/2006/relationships/hyperlink" Target="http://tescod.eskom.co.za/prt09BG/1000/1807.pdf" TargetMode="External"/><Relationship Id="rId426" Type="http://schemas.openxmlformats.org/officeDocument/2006/relationships/hyperlink" Target="http://tescod.eskom.co.za/prt09BG/1000/1808.pdf" TargetMode="External"/><Relationship Id="rId427" Type="http://schemas.openxmlformats.org/officeDocument/2006/relationships/hyperlink" Target="http://tescod.eskom.co.za/prt09BG/1000/1809.pdf" TargetMode="External"/><Relationship Id="rId428" Type="http://schemas.openxmlformats.org/officeDocument/2006/relationships/hyperlink" Target="http://tescod.eskom.co.za/prt09BG/0000/0341.pdf" TargetMode="External"/><Relationship Id="rId429" Type="http://schemas.openxmlformats.org/officeDocument/2006/relationships/hyperlink" Target="http://tescod.eskom.co.za/prt09BG/0000/0343.pdf" TargetMode="External"/><Relationship Id="rId430" Type="http://schemas.openxmlformats.org/officeDocument/2006/relationships/hyperlink" Target="http://tescod.eskom.co.za/prt09BG/0000/0342.pdf" TargetMode="External"/><Relationship Id="rId431" Type="http://schemas.openxmlformats.org/officeDocument/2006/relationships/hyperlink" Target="http://tescod.eskom.co.za/prt09BG/0000/0344.pdf" TargetMode="External"/><Relationship Id="rId432" Type="http://schemas.openxmlformats.org/officeDocument/2006/relationships/hyperlink" Target="http://tescod.eskom.co.za/prt09BG/1000/1100.pdf" TargetMode="External"/><Relationship Id="rId433" Type="http://schemas.openxmlformats.org/officeDocument/2006/relationships/hyperlink" Target="http://tescod.eskom.co.za/prt09BG/1000/1121.pdf" TargetMode="External"/><Relationship Id="rId434" Type="http://schemas.openxmlformats.org/officeDocument/2006/relationships/hyperlink" Target="http://tescod.eskom.co.za/prt09BG/1000/1122.pdf" TargetMode="External"/><Relationship Id="rId435" Type="http://schemas.openxmlformats.org/officeDocument/2006/relationships/hyperlink" Target="http://tescod.eskom.co.za/prt09BG/1000/1120.pdf" TargetMode="External"/><Relationship Id="rId436" Type="http://schemas.openxmlformats.org/officeDocument/2006/relationships/hyperlink" Target="http://tescod.eskom.co.za/prt09BG/1000/1140.pdf" TargetMode="External"/><Relationship Id="rId437" Type="http://schemas.openxmlformats.org/officeDocument/2006/relationships/hyperlink" Target="http://tescod.eskom.co.za/prt09BG/1000/1141.pdf" TargetMode="External"/><Relationship Id="rId438" Type="http://schemas.openxmlformats.org/officeDocument/2006/relationships/hyperlink" Target="http://tescod.eskom.co.za/prt09BG/1000/1142.pdf" TargetMode="External"/><Relationship Id="rId439" Type="http://schemas.openxmlformats.org/officeDocument/2006/relationships/hyperlink" Target="http://tescod.eskom.co.za/prt09BG/1000/1143.pdf" TargetMode="External"/><Relationship Id="rId440" Type="http://schemas.openxmlformats.org/officeDocument/2006/relationships/hyperlink" Target="http://tescod.eskom.co.za/prt09BG/0000/0341.pdf" TargetMode="External"/><Relationship Id="rId441" Type="http://schemas.openxmlformats.org/officeDocument/2006/relationships/hyperlink" Target="http://tescod.eskom.co.za/prt09BG/0000/0343.pdf" TargetMode="External"/><Relationship Id="rId442" Type="http://schemas.openxmlformats.org/officeDocument/2006/relationships/hyperlink" Target="http://tescod.eskom.co.za/prt09BG/0000/0342.pdf" TargetMode="External"/><Relationship Id="rId443" Type="http://schemas.openxmlformats.org/officeDocument/2006/relationships/hyperlink" Target="http://tescod.eskom.co.za/prt09BG/0000/0344.pdf" TargetMode="External"/><Relationship Id="rId444" Type="http://schemas.openxmlformats.org/officeDocument/2006/relationships/hyperlink" Target="http://tescod.eskom.co.za/prt09BG/1000/1862.pdf" TargetMode="External"/><Relationship Id="rId445" Type="http://schemas.openxmlformats.org/officeDocument/2006/relationships/hyperlink" Target="http://tescod.eskom.co.za/prt09BG/1000/1863.pdf" TargetMode="External"/><Relationship Id="rId446" Type="http://schemas.openxmlformats.org/officeDocument/2006/relationships/hyperlink" Target="http://tescod.eskom.co.za/prt09BG/1000/1864.pdf" TargetMode="External"/><Relationship Id="rId447" Type="http://schemas.openxmlformats.org/officeDocument/2006/relationships/hyperlink" Target="http://tescod.eskom.co.za/prt09BG/1000/1865.pdf" TargetMode="External"/><Relationship Id="rId448" Type="http://schemas.openxmlformats.org/officeDocument/2006/relationships/hyperlink" Target="http://tescod.eskom.co.za/prt09BG/1000/1865.pdf" TargetMode="External"/><Relationship Id="rId449" Type="http://schemas.openxmlformats.org/officeDocument/2006/relationships/hyperlink" Target="http://tescod.eskom.co.za/prt09BG/1000/1866.pdf" TargetMode="External"/><Relationship Id="rId450" Type="http://schemas.openxmlformats.org/officeDocument/2006/relationships/hyperlink" Target="http://tescod.eskom.co.za/prt09BG/1000/1866.pdf" TargetMode="External"/><Relationship Id="rId451" Type="http://schemas.openxmlformats.org/officeDocument/2006/relationships/hyperlink" Target="http://tescod.eskom.co.za/prt09BG/1000/1863.pdf" TargetMode="External"/><Relationship Id="rId452" Type="http://schemas.openxmlformats.org/officeDocument/2006/relationships/hyperlink" Target="http://tescod.eskom.co.za/prt09BG/1000/1863.pdf" TargetMode="External"/><Relationship Id="rId453" Type="http://schemas.openxmlformats.org/officeDocument/2006/relationships/hyperlink" Target="http://tescod.eskom.co.za/prt09BG/1000/1863.pdf" TargetMode="External"/><Relationship Id="rId454" Type="http://schemas.openxmlformats.org/officeDocument/2006/relationships/hyperlink" Target="http://tescod.eskom.co.za/prt09BG/1000/1863.pdf" TargetMode="External"/><Relationship Id="rId455" Type="http://schemas.openxmlformats.org/officeDocument/2006/relationships/hyperlink" Target="http://tescod.eskom.co.za/prt09BG/1000/1863.pdf" TargetMode="External"/><Relationship Id="rId456" Type="http://schemas.openxmlformats.org/officeDocument/2006/relationships/hyperlink" Target="http://tescod.eskom.co.za/prt09BG/1000/1849.pdf" TargetMode="External"/><Relationship Id="rId457" Type="http://schemas.openxmlformats.org/officeDocument/2006/relationships/hyperlink" Target="http://tescod.eskom.co.za/prt09BG/1000/1850.pdf" TargetMode="External"/><Relationship Id="rId458" Type="http://schemas.openxmlformats.org/officeDocument/2006/relationships/hyperlink" Target="http://tescod.eskom.co.za/prt09BG/1000/1869.pdf" TargetMode="External"/><Relationship Id="rId459" Type="http://schemas.openxmlformats.org/officeDocument/2006/relationships/hyperlink" Target="http://tescod.eskom.co.za/prt09BG/0000/0261.pdf" TargetMode="External"/><Relationship Id="rId460" Type="http://schemas.openxmlformats.org/officeDocument/2006/relationships/hyperlink" Target="http://tescod.eskom.co.za/prt09BG/3000/3034.pdf" TargetMode="External"/><Relationship Id="rId461" Type="http://schemas.openxmlformats.org/officeDocument/2006/relationships/hyperlink" Target="http://tescod.eskom.co.za/prt09BG/3000/3034.pdf" TargetMode="External"/><Relationship Id="rId462" Type="http://schemas.openxmlformats.org/officeDocument/2006/relationships/hyperlink" Target="http://tescod.eskom.co.za/prt09BG/1000/1821.pdf" TargetMode="External"/><Relationship Id="rId463" Type="http://schemas.openxmlformats.org/officeDocument/2006/relationships/hyperlink" Target="http://tescod.eskom.co.za/prt09BG/1000/1828.pdf" TargetMode="External"/><Relationship Id="rId464" Type="http://schemas.openxmlformats.org/officeDocument/2006/relationships/hyperlink" Target="http://tescod.eskom.co.za/prt09BG/1000/1821.pdf" TargetMode="External"/><Relationship Id="rId465" Type="http://schemas.openxmlformats.org/officeDocument/2006/relationships/hyperlink" Target="http://tescod.eskom.co.za/prt09BG/1000/1848.pdf" TargetMode="External"/><Relationship Id="rId466" Type="http://schemas.openxmlformats.org/officeDocument/2006/relationships/hyperlink" Target="http://tescod.eskom.co.za/prt09BG/1000/1852.pdf" TargetMode="External"/><Relationship Id="rId467" Type="http://schemas.openxmlformats.org/officeDocument/2006/relationships/hyperlink" Target="http://tescod.eskom.co.za/prt09BG/1000/1853.pdf" TargetMode="External"/><Relationship Id="rId468" Type="http://schemas.openxmlformats.org/officeDocument/2006/relationships/hyperlink" Target="http://tescod.eskom.co.za/prt09BG/1000/1854.pdf" TargetMode="External"/><Relationship Id="rId469" Type="http://schemas.openxmlformats.org/officeDocument/2006/relationships/hyperlink" Target="http://tescod.eskom.co.za/prt09BG/1000/1857.pdf" TargetMode="External"/><Relationship Id="rId470" Type="http://schemas.openxmlformats.org/officeDocument/2006/relationships/hyperlink" Target="http://tescod.eskom.co.za/prt09BG/1000/1858.pdf" TargetMode="External"/><Relationship Id="rId471" Type="http://schemas.openxmlformats.org/officeDocument/2006/relationships/hyperlink" Target="http://tescod.eskom.co.za/prt09BG/1000/1875.pdf" TargetMode="External"/><Relationship Id="rId472" Type="http://schemas.openxmlformats.org/officeDocument/2006/relationships/hyperlink" Target="http://tescod.eskom.co.za/prt09BG/0000/0261.pdf" TargetMode="External"/><Relationship Id="rId473" Type="http://schemas.openxmlformats.org/officeDocument/2006/relationships/hyperlink" Target="http://tescod.eskom.co.za/prt09BG/1000/1825.pdf" TargetMode="External"/><Relationship Id="rId474" Type="http://schemas.openxmlformats.org/officeDocument/2006/relationships/hyperlink" Target="http://tescod.eskom.co.za/prt09BG/1000/1829.pdf" TargetMode="External"/><Relationship Id="rId475" Type="http://schemas.openxmlformats.org/officeDocument/2006/relationships/hyperlink" Target="http://tescod.eskom.co.za/prt09BG/0000/0272.pdf" TargetMode="External"/><Relationship Id="rId476" Type="http://schemas.openxmlformats.org/officeDocument/2006/relationships/hyperlink" Target="http://tescod.eskom.co.za/prt09BG/1000/1848.pdf" TargetMode="External"/><Relationship Id="rId477" Type="http://schemas.openxmlformats.org/officeDocument/2006/relationships/hyperlink" Target="http://tescod.eskom.co.za/prt09BG/1000/1852.pdf" TargetMode="External"/><Relationship Id="rId478" Type="http://schemas.openxmlformats.org/officeDocument/2006/relationships/hyperlink" Target="http://tescod.eskom.co.za/prt09BG/1000/1853.pdf" TargetMode="External"/><Relationship Id="rId479" Type="http://schemas.openxmlformats.org/officeDocument/2006/relationships/hyperlink" Target="http://tescod.eskom.co.za/prt09BG/1000/1854.pdf" TargetMode="External"/><Relationship Id="rId480" Type="http://schemas.openxmlformats.org/officeDocument/2006/relationships/hyperlink" Target="http://tescod.eskom.co.za/prt09BG/1000/1857.pdf" TargetMode="External"/><Relationship Id="rId481" Type="http://schemas.openxmlformats.org/officeDocument/2006/relationships/hyperlink" Target="http://tescod.eskom.co.za/prt09BG/1000/1858.pdf" TargetMode="External"/><Relationship Id="rId482" Type="http://schemas.openxmlformats.org/officeDocument/2006/relationships/hyperlink" Target="http://tescod.eskom.co.za/prt09BG/1000/1875.pdf" TargetMode="External"/><Relationship Id="rId483" Type="http://schemas.openxmlformats.org/officeDocument/2006/relationships/hyperlink" Target="http://tescod.eskom.co.za/prt09BG/0000/0270.pdf" TargetMode="External"/><Relationship Id="rId484" Type="http://schemas.openxmlformats.org/officeDocument/2006/relationships/hyperlink" Target="http://tescod.eskom.co.za/prt09BG/0000/0261.pdf" TargetMode="External"/><Relationship Id="rId485" Type="http://schemas.openxmlformats.org/officeDocument/2006/relationships/hyperlink" Target="http://tescod.eskom.co.za/prt09BG/1000/1830.pdf" TargetMode="External"/><Relationship Id="rId486" Type="http://schemas.openxmlformats.org/officeDocument/2006/relationships/hyperlink" Target="http://tescod.eskom.co.za/prt09BG/1000/1831.pdf" TargetMode="External"/><Relationship Id="rId487" Type="http://schemas.openxmlformats.org/officeDocument/2006/relationships/hyperlink" Target="http://tescod.eskom.co.za/prt09BG/1000/1833.pdf" TargetMode="External"/><Relationship Id="rId488" Type="http://schemas.openxmlformats.org/officeDocument/2006/relationships/hyperlink" Target="http://tescod.eskom.co.za/prt09BG/1000/1834.pdf" TargetMode="External"/><Relationship Id="rId489" Type="http://schemas.openxmlformats.org/officeDocument/2006/relationships/hyperlink" Target="http://tescod.eskom.co.za/prt09BG/3000/3119.pdf" TargetMode="External"/><Relationship Id="rId490" Type="http://schemas.openxmlformats.org/officeDocument/2006/relationships/hyperlink" Target="http://tescod.eskom.co.za/prt09BG/1000/1848.pdf" TargetMode="External"/><Relationship Id="rId491" Type="http://schemas.openxmlformats.org/officeDocument/2006/relationships/hyperlink" Target="http://tescod.eskom.co.za/prt09BG/1000/1851.pdf" TargetMode="External"/><Relationship Id="rId492" Type="http://schemas.openxmlformats.org/officeDocument/2006/relationships/hyperlink" Target="http://tescod.eskom.co.za/prt09BG/1000/1852.pdf" TargetMode="External"/><Relationship Id="rId493" Type="http://schemas.openxmlformats.org/officeDocument/2006/relationships/hyperlink" Target="http://tescod.eskom.co.za/prt09BG/1000/1854.pdf" TargetMode="External"/><Relationship Id="rId494" Type="http://schemas.openxmlformats.org/officeDocument/2006/relationships/hyperlink" Target="http://tescod.eskom.co.za/prt09BG/1000/1857.pdf" TargetMode="External"/><Relationship Id="rId495" Type="http://schemas.openxmlformats.org/officeDocument/2006/relationships/hyperlink" Target="http://tescod.eskom.co.za/prt09BG/1000/1858.pdf" TargetMode="External"/><Relationship Id="rId496" Type="http://schemas.openxmlformats.org/officeDocument/2006/relationships/hyperlink" Target="http://tescod.eskom.co.za/prt09BG/1000/1874.pdf" TargetMode="External"/><Relationship Id="rId497" Type="http://schemas.openxmlformats.org/officeDocument/2006/relationships/hyperlink" Target="http://tescod.eskom.co.za/prt09BG/0000/0261.pdf" TargetMode="External"/><Relationship Id="rId498" Type="http://schemas.openxmlformats.org/officeDocument/2006/relationships/hyperlink" Target="http://tescod.eskom.co.za/prt09BG/1000/1839.pdf" TargetMode="External"/><Relationship Id="rId499" Type="http://schemas.openxmlformats.org/officeDocument/2006/relationships/hyperlink" Target="http://tescod.eskom.co.za/prt09BG/1000/1840.pdf" TargetMode="External"/><Relationship Id="rId500" Type="http://schemas.openxmlformats.org/officeDocument/2006/relationships/hyperlink" Target="http://tescod.eskom.co.za/prt09BG/1000/1841.pdf" TargetMode="External"/><Relationship Id="rId501" Type="http://schemas.openxmlformats.org/officeDocument/2006/relationships/hyperlink" Target="http://tescod.eskom.co.za/prt09BG/1000/1846.pdf" TargetMode="External"/><Relationship Id="rId502" Type="http://schemas.openxmlformats.org/officeDocument/2006/relationships/hyperlink" Target="http://tescod.eskom.co.za/prt09BG/3000/3118.pdf" TargetMode="External"/><Relationship Id="rId503" Type="http://schemas.openxmlformats.org/officeDocument/2006/relationships/hyperlink" Target="http://tescod.eskom.co.za/prt09BG/1000/1848.pdf" TargetMode="External"/><Relationship Id="rId504" Type="http://schemas.openxmlformats.org/officeDocument/2006/relationships/hyperlink" Target="http://tescod.eskom.co.za/prt09BG/1000/1850.pdf" TargetMode="External"/><Relationship Id="rId505" Type="http://schemas.openxmlformats.org/officeDocument/2006/relationships/hyperlink" Target="http://tescod.eskom.co.za/prt09BG/1000/1852.pdf" TargetMode="External"/><Relationship Id="rId506" Type="http://schemas.openxmlformats.org/officeDocument/2006/relationships/hyperlink" Target="http://tescod.eskom.co.za/prt09BG/1000/1853.pdf" TargetMode="External"/><Relationship Id="rId507" Type="http://schemas.openxmlformats.org/officeDocument/2006/relationships/hyperlink" Target="http://tescod.eskom.co.za/prt09BG/1000/1854.pdf" TargetMode="External"/><Relationship Id="rId508" Type="http://schemas.openxmlformats.org/officeDocument/2006/relationships/hyperlink" Target="http://tescod.eskom.co.za/prt09BG/1000/1857.pdf" TargetMode="External"/><Relationship Id="rId509" Type="http://schemas.openxmlformats.org/officeDocument/2006/relationships/hyperlink" Target="http://tescod.eskom.co.za/prt09BG/1000/1858.pdf" TargetMode="External"/><Relationship Id="rId510" Type="http://schemas.openxmlformats.org/officeDocument/2006/relationships/hyperlink" Target="http://tescod.eskom.co.za/prt09BG/1000/1875.pdf" TargetMode="External"/><Relationship Id="rId511" Type="http://schemas.openxmlformats.org/officeDocument/2006/relationships/hyperlink" Target="http://tescod.eskom.co.za/prt09BG/3000/3236.pdf" TargetMode="External"/><Relationship Id="rId512" Type="http://schemas.openxmlformats.org/officeDocument/2006/relationships/hyperlink" Target="http://tescod.eskom.co.za/prt09BG/0000/0261.pdf" TargetMode="External"/><Relationship Id="rId513" Type="http://schemas.openxmlformats.org/officeDocument/2006/relationships/hyperlink" Target="http://tescod.eskom.co.za/prt09BG/1000/1832.pdf" TargetMode="External"/><Relationship Id="rId514" Type="http://schemas.openxmlformats.org/officeDocument/2006/relationships/hyperlink" Target="http://tescod.eskom.co.za/prt09BG/3000/3218.pdf" TargetMode="External"/><Relationship Id="rId515" Type="http://schemas.openxmlformats.org/officeDocument/2006/relationships/hyperlink" Target="http://tescod.eskom.co.za/prt09BG/1000/1849.pdf" TargetMode="External"/><Relationship Id="rId516" Type="http://schemas.openxmlformats.org/officeDocument/2006/relationships/hyperlink" Target="http://tescod.eskom.co.za/prt09BG/1000/1850.pdf" TargetMode="External"/><Relationship Id="rId517" Type="http://schemas.openxmlformats.org/officeDocument/2006/relationships/hyperlink" Target="http://tescod.eskom.co.za/prt09BG/0000/0261.pdf" TargetMode="External"/><Relationship Id="rId518" Type="http://schemas.openxmlformats.org/officeDocument/2006/relationships/hyperlink" Target="http://tescod.eskom.co.za/prt09BG/1000/1842.pdf" TargetMode="External"/><Relationship Id="rId519" Type="http://schemas.openxmlformats.org/officeDocument/2006/relationships/hyperlink" Target="http://tescod.eskom.co.za/prt09BG/1000/1843.pdf" TargetMode="External"/><Relationship Id="rId520" Type="http://schemas.openxmlformats.org/officeDocument/2006/relationships/hyperlink" Target="http://tescod.eskom.co.za/prt09BG/1000/1844.pdf" TargetMode="External"/><Relationship Id="rId521" Type="http://schemas.openxmlformats.org/officeDocument/2006/relationships/hyperlink" Target="http://tescod.eskom.co.za/prt09BG/1000/1845.pdf" TargetMode="External"/><Relationship Id="rId522" Type="http://schemas.openxmlformats.org/officeDocument/2006/relationships/hyperlink" Target="http://tescod.eskom.co.za/prt09BG/1000/1847.pdf" TargetMode="External"/><Relationship Id="rId523" Type="http://schemas.openxmlformats.org/officeDocument/2006/relationships/hyperlink" Target="http://tescod.eskom.co.za/prt09BG/1000/1848.pdf" TargetMode="External"/><Relationship Id="rId524" Type="http://schemas.openxmlformats.org/officeDocument/2006/relationships/hyperlink" Target="http://tescod.eskom.co.za/prt09BG/1000/1850.pdf" TargetMode="External"/><Relationship Id="rId525" Type="http://schemas.openxmlformats.org/officeDocument/2006/relationships/hyperlink" Target="http://tescod.eskom.co.za/prt09BG/1000/1857.pdf" TargetMode="External"/><Relationship Id="rId526" Type="http://schemas.openxmlformats.org/officeDocument/2006/relationships/hyperlink" Target="http://tescod.eskom.co.za/prt09BG/1000/1858.pdf" TargetMode="External"/><Relationship Id="rId527" Type="http://schemas.openxmlformats.org/officeDocument/2006/relationships/hyperlink" Target="http://tescod.eskom.co.za/prt09BG/1000/1869.pdf" TargetMode="External"/><Relationship Id="rId528" Type="http://schemas.openxmlformats.org/officeDocument/2006/relationships/hyperlink" Target="http://tescod.eskom.co.za/prt09BG/1000/1847.pdf" TargetMode="External"/><Relationship Id="rId529" Type="http://schemas.openxmlformats.org/officeDocument/2006/relationships/hyperlink" Target="http://tescod.eskom.co.za/prt09BG/0000/0859.pdf" TargetMode="External"/><Relationship Id="rId530" Type="http://schemas.openxmlformats.org/officeDocument/2006/relationships/hyperlink" Target="http://tescod.eskom.co.za/prt09BG/0000/0859.pdf" TargetMode="External"/><Relationship Id="rId531" Type="http://schemas.openxmlformats.org/officeDocument/2006/relationships/hyperlink" Target="http://tescod.eskom.co.za/prt09BG/3000/3034.pdf" TargetMode="External"/><Relationship Id="rId532" Type="http://schemas.openxmlformats.org/officeDocument/2006/relationships/hyperlink" Target="http://tescod.eskom.co.za/prt09BG/0000/0863.pdf" TargetMode="External"/><Relationship Id="rId533" Type="http://schemas.openxmlformats.org/officeDocument/2006/relationships/hyperlink" Target="http://tescod.eskom.co.za/prt09BG/8000/8060.pdf" TargetMode="External"/><Relationship Id="rId534" Type="http://schemas.openxmlformats.org/officeDocument/2006/relationships/hyperlink" Target="http://tescod.eskom.co.za/prt09BG/0000/0865.pdf" TargetMode="External"/><Relationship Id="rId535" Type="http://schemas.openxmlformats.org/officeDocument/2006/relationships/hyperlink" Target="http://tescod.eskom.co.za/prt09BG/0000/0865.pdf" TargetMode="External"/><Relationship Id="rId536" Type="http://schemas.openxmlformats.org/officeDocument/2006/relationships/hyperlink" Target="http://tescod.eskom.co.za/prt09BG/3000/3236.pdf" TargetMode="External"/><Relationship Id="rId537" Type="http://schemas.openxmlformats.org/officeDocument/2006/relationships/hyperlink" Target="http://tescod.eskom.co.za/prt09BG/3000/3236.pdf" TargetMode="External"/><Relationship Id="rId538" Type="http://schemas.openxmlformats.org/officeDocument/2006/relationships/hyperlink" Target="http://tescod.eskom.co.za/prt09BG/3000/3236.pdf" TargetMode="External"/><Relationship Id="rId539" Type="http://schemas.openxmlformats.org/officeDocument/2006/relationships/hyperlink" Target="http://tescod.eskom.co.za/prt09BG/3000/3236.pdf" TargetMode="External"/><Relationship Id="rId540" Type="http://schemas.openxmlformats.org/officeDocument/2006/relationships/hyperlink" Target="http://tescod.eskom.co.za/prt09BG/3000/3139.pdf" TargetMode="External"/><Relationship Id="rId541" Type="http://schemas.openxmlformats.org/officeDocument/2006/relationships/hyperlink" Target="http://tescod.eskom.co.za/prt09BG/3000/3137.pdf" TargetMode="External"/><Relationship Id="rId542" Type="http://schemas.openxmlformats.org/officeDocument/2006/relationships/hyperlink" Target="http://tescod.eskom.co.za/prt09BG/3000/3091.pdf" TargetMode="External"/><Relationship Id="rId543" Type="http://schemas.openxmlformats.org/officeDocument/2006/relationships/hyperlink" Target="http://tescod.eskom.co.za/prt09BG/3000/3139.pdf" TargetMode="External"/><Relationship Id="rId544" Type="http://schemas.openxmlformats.org/officeDocument/2006/relationships/hyperlink" Target="http://tescod.eskom.co.za/prt09BG/3000/3137.pdf" TargetMode="External"/><Relationship Id="rId545" Type="http://schemas.openxmlformats.org/officeDocument/2006/relationships/hyperlink" Target="http://tescod.eskom.co.za/prt09BG/3000/3091.pdf" TargetMode="External"/><Relationship Id="rId546" Type="http://schemas.openxmlformats.org/officeDocument/2006/relationships/hyperlink" Target="http://tescod.eskom.co.za/prt09BG/3000/3139.pdf" TargetMode="External"/><Relationship Id="rId547" Type="http://schemas.openxmlformats.org/officeDocument/2006/relationships/hyperlink" Target="http://tescod.eskom.co.za/prt09BG/3000/3137.pdf" TargetMode="External"/><Relationship Id="rId548" Type="http://schemas.openxmlformats.org/officeDocument/2006/relationships/hyperlink" Target="http://tescod.eskom.co.za/prt09BG/3000/3091.pdf" TargetMode="External"/><Relationship Id="rId549" Type="http://schemas.openxmlformats.org/officeDocument/2006/relationships/hyperlink" Target="http://tescod.eskom.co.za/prt09BG/3000/3139.pdf" TargetMode="External"/><Relationship Id="rId550" Type="http://schemas.openxmlformats.org/officeDocument/2006/relationships/hyperlink" Target="http://tescod.eskom.co.za/prt09BG/3000/3091.pdf" TargetMode="External"/><Relationship Id="rId551" Type="http://schemas.openxmlformats.org/officeDocument/2006/relationships/hyperlink" Target="http://tescod.eskom.co.za/prt09BG/0000/0360.pdf" TargetMode="External"/><Relationship Id="rId552" Type="http://schemas.openxmlformats.org/officeDocument/2006/relationships/hyperlink" Target="http://tescod.eskom.co.za/prt09BG/0000/0367.pdf" TargetMode="External"/><Relationship Id="rId553" Type="http://schemas.openxmlformats.org/officeDocument/2006/relationships/hyperlink" Target="http://tescod.eskom.co.za/prt09BG/0000/0854.pdf" TargetMode="External"/><Relationship Id="rId554" Type="http://schemas.openxmlformats.org/officeDocument/2006/relationships/hyperlink" Target="http://tescod.eskom.co.za/prt09BG/8000/8018.PDF" TargetMode="External"/><Relationship Id="rId555" Type="http://schemas.openxmlformats.org/officeDocument/2006/relationships/hyperlink" Target="http://tescod.eskom.co.za/prt09BG/0000/0854.pdf" TargetMode="External"/><Relationship Id="rId556" Type="http://schemas.openxmlformats.org/officeDocument/2006/relationships/hyperlink" Target="http://tescod.eskom.co.za/prt09BG/0000/0854.pdf" TargetMode="External"/><Relationship Id="rId557" Type="http://schemas.openxmlformats.org/officeDocument/2006/relationships/hyperlink" Target="http://tescod.eskom.co.za/prt09BG/3000/3145.pdf" TargetMode="External"/><Relationship Id="rId558" Type="http://schemas.openxmlformats.org/officeDocument/2006/relationships/hyperlink" Target="http://tescod.eskom.co.za/prt09BG/3000/3176.pdf" TargetMode="External"/><Relationship Id="rId559" Type="http://schemas.openxmlformats.org/officeDocument/2006/relationships/hyperlink" Target="http://tescod.eskom.co.za/prt09BG/3000/3140.pdf" TargetMode="External"/><Relationship Id="rId560" Type="http://schemas.openxmlformats.org/officeDocument/2006/relationships/hyperlink" Target="http://tescod.eskom.co.za/prt09BG/3000/3128.pdf" TargetMode="External"/><Relationship Id="rId561" Type="http://schemas.openxmlformats.org/officeDocument/2006/relationships/hyperlink" Target="http://tescod.eskom.co.za/prt09BG/0000/0854.pdf" TargetMode="External"/><Relationship Id="rId562" Type="http://schemas.openxmlformats.org/officeDocument/2006/relationships/hyperlink" Target="http://tescod.eskom.co.za/prt09BG/0000/0854.pdf" TargetMode="External"/><Relationship Id="rId563" Type="http://schemas.openxmlformats.org/officeDocument/2006/relationships/hyperlink" Target="http://tescod.eskom.co.za/prt09BG/0000/0854.pdf" TargetMode="External"/><Relationship Id="rId564" Type="http://schemas.openxmlformats.org/officeDocument/2006/relationships/hyperlink" Target="http://tescod.eskom.co.za/prt09BG/0000/0854.pdf" TargetMode="External"/><Relationship Id="rId565" Type="http://schemas.openxmlformats.org/officeDocument/2006/relationships/hyperlink" Target="http://tescod.eskom.co.za/prt09BG/0000/0854.pdf" TargetMode="External"/><Relationship Id="rId566" Type="http://schemas.openxmlformats.org/officeDocument/2006/relationships/hyperlink" Target="http://tescod.eskom.co.za/prt09BG/0000/0854.pdf" TargetMode="External"/><Relationship Id="rId567" Type="http://schemas.openxmlformats.org/officeDocument/2006/relationships/hyperlink" Target="http://tescod.eskom.co.za/prt09BG/0000/0854.pdf" TargetMode="External"/><Relationship Id="rId568" Type="http://schemas.openxmlformats.org/officeDocument/2006/relationships/hyperlink" Target="http://tescod.eskom.co.za/prt09BG/0000/0854.pdf" TargetMode="External"/><Relationship Id="rId569" Type="http://schemas.openxmlformats.org/officeDocument/2006/relationships/hyperlink" Target="http://tescod.eskom.co.za/prt09BG/0000/0854.pdf" TargetMode="External"/><Relationship Id="rId570" Type="http://schemas.openxmlformats.org/officeDocument/2006/relationships/hyperlink" Target="http://tescod.eskom.co.za/prt09BG/0000/0854.pdf" TargetMode="External"/><Relationship Id="rId571" Type="http://schemas.openxmlformats.org/officeDocument/2006/relationships/hyperlink" Target="http://tescod.eskom.co.za/prt09BG/0000/0854.pdf" TargetMode="External"/><Relationship Id="rId572" Type="http://schemas.openxmlformats.org/officeDocument/2006/relationships/hyperlink" Target="http://tescod.eskom.co.za/prt09BG/0000/0854.pdf" TargetMode="External"/><Relationship Id="rId573" Type="http://schemas.openxmlformats.org/officeDocument/2006/relationships/hyperlink" Target="http://tescod.eskom.co.za/prt09BG/0000/0854.pdf" TargetMode="External"/><Relationship Id="rId574" Type="http://schemas.openxmlformats.org/officeDocument/2006/relationships/hyperlink" Target="http://tescod.eskom.co.za/prt09BG/0000/0854.pdf" TargetMode="External"/><Relationship Id="rId575" Type="http://schemas.openxmlformats.org/officeDocument/2006/relationships/hyperlink" Target="http://tescod.eskom.co.za/prt09BG/0000/0854.pdf" TargetMode="External"/><Relationship Id="rId576" Type="http://schemas.openxmlformats.org/officeDocument/2006/relationships/hyperlink" Target="http://tescod.eskom.co.za/prt09BG/0000/0854.pdf" TargetMode="External"/><Relationship Id="rId577" Type="http://schemas.openxmlformats.org/officeDocument/2006/relationships/hyperlink" Target="http://tescod.eskom.co.za/prt09BG/0000/0854.pdf" TargetMode="External"/><Relationship Id="rId578" Type="http://schemas.openxmlformats.org/officeDocument/2006/relationships/hyperlink" Target="http://tescod.eskom.co.za/prt09BG/0000/0854.pdf" TargetMode="External"/><Relationship Id="rId579" Type="http://schemas.openxmlformats.org/officeDocument/2006/relationships/hyperlink" Target="http://tescod.eskom.co.za/prt09BG/0000/0854.pdf" TargetMode="External"/><Relationship Id="rId580" Type="http://schemas.openxmlformats.org/officeDocument/2006/relationships/hyperlink" Target="http://tescod.eskom.co.za/prt09BG/0000/0854.pdf" TargetMode="External"/><Relationship Id="rId581" Type="http://schemas.openxmlformats.org/officeDocument/2006/relationships/hyperlink" Target="http://tescod.eskom.co.za/prt09BG/0000/0854.pdf" TargetMode="External"/><Relationship Id="rId582" Type="http://schemas.openxmlformats.org/officeDocument/2006/relationships/hyperlink" Target="http://tescod.eskom.co.za/prt09BG/0000/0854.pdf" TargetMode="External"/><Relationship Id="rId583" Type="http://schemas.openxmlformats.org/officeDocument/2006/relationships/hyperlink" Target="http://tescod.eskom.co.za/prt09BG/0000/0854.pdf" TargetMode="External"/><Relationship Id="rId584" Type="http://schemas.openxmlformats.org/officeDocument/2006/relationships/hyperlink" Target="http://tescod.eskom.co.za/prt09BG/8000/8012.PDF" TargetMode="External"/><Relationship Id="rId585" Type="http://schemas.openxmlformats.org/officeDocument/2006/relationships/hyperlink" Target="http://tescod.eskom.co.za/prt09BG/8000/8011.PDF" TargetMode="External"/><Relationship Id="rId586" Type="http://schemas.openxmlformats.org/officeDocument/2006/relationships/hyperlink" Target="http://tescod.eskom.co.za/prt09BG/8000/8023.PDF" TargetMode="External"/><Relationship Id="rId587" Type="http://schemas.openxmlformats.org/officeDocument/2006/relationships/hyperlink" Target="http://tescod.eskom.co.za/prt09BG/8000/8023.PDF" TargetMode="External"/><Relationship Id="rId588" Type="http://schemas.openxmlformats.org/officeDocument/2006/relationships/hyperlink" Target="http://tescod.eskom.co.za/prt09BG/8000/8023.PDF" TargetMode="External"/><Relationship Id="rId589" Type="http://schemas.openxmlformats.org/officeDocument/2006/relationships/hyperlink" Target="http://tescod.eskom.co.za/prt09BG/8000/8011.PDF" TargetMode="External"/><Relationship Id="rId590" Type="http://schemas.openxmlformats.org/officeDocument/2006/relationships/hyperlink" Target="http://tescod.eskom.co.za/prt09BG/8000/8023.PDF" TargetMode="External"/><Relationship Id="rId591" Type="http://schemas.openxmlformats.org/officeDocument/2006/relationships/hyperlink" Target="http://tescod.eskom.co.za/prt09BG/8000/8023.PDF" TargetMode="External"/><Relationship Id="rId592" Type="http://schemas.openxmlformats.org/officeDocument/2006/relationships/hyperlink" Target="http://tescod.eskom.co.za/prt09BG/8000/8023.PDF" TargetMode="External"/><Relationship Id="rId593" Type="http://schemas.openxmlformats.org/officeDocument/2006/relationships/hyperlink" Target="http://tescod.eskom.co.za/prt09BG/8000/8011.PDF" TargetMode="External"/><Relationship Id="rId594" Type="http://schemas.openxmlformats.org/officeDocument/2006/relationships/hyperlink" Target="http://tescod.eskom.co.za/prt09BG/8000/8023.PDF" TargetMode="External"/><Relationship Id="rId595" Type="http://schemas.openxmlformats.org/officeDocument/2006/relationships/hyperlink" Target="http://tescod.eskom.co.za/prt09BG/8000/8023.PDF" TargetMode="External"/><Relationship Id="rId596" Type="http://schemas.openxmlformats.org/officeDocument/2006/relationships/hyperlink" Target="http://tescod.eskom.co.za/prt09BG/8000/8023.PDF" TargetMode="External"/><Relationship Id="rId597" Type="http://schemas.openxmlformats.org/officeDocument/2006/relationships/hyperlink" Target="http://tescod.eskom.co.za/prt09BG/8000/8011.PDF" TargetMode="External"/><Relationship Id="rId598" Type="http://schemas.openxmlformats.org/officeDocument/2006/relationships/hyperlink" Target="http://tescod.eskom.co.za/prt09BG/8000/8023.PDF" TargetMode="External"/><Relationship Id="rId599" Type="http://schemas.openxmlformats.org/officeDocument/2006/relationships/hyperlink" Target="http://tescod.eskom.co.za/prt09BG/8000/8023.PDF" TargetMode="External"/><Relationship Id="rId600" Type="http://schemas.openxmlformats.org/officeDocument/2006/relationships/hyperlink" Target="http://tescod.eskom.co.za/prt09BG/8000/8023.PDF" TargetMode="External"/><Relationship Id="rId601" Type="http://schemas.openxmlformats.org/officeDocument/2006/relationships/hyperlink" Target="http://tescod.eskom.co.za/prt09BG/0000/0850.pdf" TargetMode="External"/><Relationship Id="rId602" Type="http://schemas.openxmlformats.org/officeDocument/2006/relationships/hyperlink" Target="http://tescod.eskom.co.za/prt09BG/0000/0851.pdf" TargetMode="External"/><Relationship Id="rId603" Type="http://schemas.openxmlformats.org/officeDocument/2006/relationships/hyperlink" Target="http://tescod.eskom.co.za/prt09BG/0000/0850.pdf" TargetMode="External"/><Relationship Id="rId604" Type="http://schemas.openxmlformats.org/officeDocument/2006/relationships/hyperlink" Target="http://tescod.eskom.co.za/prt09BG/0000/0851.pdf" TargetMode="External"/><Relationship Id="rId605" Type="http://schemas.openxmlformats.org/officeDocument/2006/relationships/hyperlink" Target="http://tescod.eskom.co.za/prt09BG/0000/0850.pdf" TargetMode="External"/><Relationship Id="rId606" Type="http://schemas.openxmlformats.org/officeDocument/2006/relationships/hyperlink" Target="http://tescod.eskom.co.za/prt09BG/0000/0851.pdf" TargetMode="External"/><Relationship Id="rId607" Type="http://schemas.openxmlformats.org/officeDocument/2006/relationships/hyperlink" Target="http://tescod.eskom.co.za/prt09BG/0000/0850.pdf" TargetMode="External"/><Relationship Id="rId608" Type="http://schemas.openxmlformats.org/officeDocument/2006/relationships/hyperlink" Target="http://tescod.eskom.co.za/prt09BG/0000/0851.pdf" TargetMode="External"/><Relationship Id="rId609" Type="http://schemas.openxmlformats.org/officeDocument/2006/relationships/hyperlink" Target="http://tescod.eskom.co.za/prt09BG/1000/1850.pdf" TargetMode="External"/><Relationship Id="rId610" Type="http://schemas.openxmlformats.org/officeDocument/2006/relationships/hyperlink" Target="http://tescod.eskom.co.za/prt09BG/0000/0261.pdf" TargetMode="External"/><Relationship Id="rId611" Type="http://schemas.openxmlformats.org/officeDocument/2006/relationships/hyperlink" Target="http://tescod.eskom.co.za/prt09BG/8000/8023.PDF" TargetMode="External"/><Relationship Id="rId612" Type="http://schemas.openxmlformats.org/officeDocument/2006/relationships/hyperlink" Target="http://tescod.eskom.co.za/prt09BG/0000/0854.pdf" TargetMode="External"/><Relationship Id="rId613" Type="http://schemas.openxmlformats.org/officeDocument/2006/relationships/hyperlink" Target="http://tescod.eskom.co.za/prt09BG/0000/0854.pdf" TargetMode="External"/><Relationship Id="rId614" Type="http://schemas.openxmlformats.org/officeDocument/2006/relationships/hyperlink" Target="http://tescod.eskom.co.za/prt09BG/0000/0854.pdf" TargetMode="External"/><Relationship Id="rId615" Type="http://schemas.openxmlformats.org/officeDocument/2006/relationships/hyperlink" Target="http://tescod.eskom.co.za/prt09BG/0000/0854.pdf" TargetMode="External"/><Relationship Id="rId616" Type="http://schemas.openxmlformats.org/officeDocument/2006/relationships/hyperlink" Target="http://tescod.eskom.co.za/prt09BG/8000/8008.PDF" TargetMode="External"/><Relationship Id="rId617" Type="http://schemas.openxmlformats.org/officeDocument/2006/relationships/hyperlink" Target="http://tescod.eskom.co.za/prt09BG/8000/8008.PDF" TargetMode="External"/><Relationship Id="rId618" Type="http://schemas.openxmlformats.org/officeDocument/2006/relationships/hyperlink" Target="http://tescod.eskom.co.za/prt09BG/8000/8008.PDF" TargetMode="External"/><Relationship Id="rId619" Type="http://schemas.openxmlformats.org/officeDocument/2006/relationships/hyperlink" Target="http://tescod.eskom.co.za/prt09BG/8000/8014.PDF" TargetMode="External"/><Relationship Id="rId620" Type="http://schemas.openxmlformats.org/officeDocument/2006/relationships/hyperlink" Target="http://tescod.eskom.co.za/prt09BG/8000/8014.PDF" TargetMode="External"/><Relationship Id="rId621" Type="http://schemas.openxmlformats.org/officeDocument/2006/relationships/hyperlink" Target="http://tescod.eskom.co.za/prt09BG/8000/8014.PDF" TargetMode="External"/><Relationship Id="rId622" Type="http://schemas.openxmlformats.org/officeDocument/2006/relationships/hyperlink" Target="http://tescod.eskom.co.za/prt09BG/8000/8014.PDF" TargetMode="External"/><Relationship Id="rId623" Type="http://schemas.openxmlformats.org/officeDocument/2006/relationships/hyperlink" Target="http://tescod.eskom.co.za/prt09BG/8000/8014.PDF" TargetMode="External"/><Relationship Id="rId624" Type="http://schemas.openxmlformats.org/officeDocument/2006/relationships/hyperlink" Target="http://tescod.eskom.co.za/prt09BG/8000/8014.PDF" TargetMode="External"/><Relationship Id="rId625" Type="http://schemas.openxmlformats.org/officeDocument/2006/relationships/hyperlink" Target="http://tescod.eskom.co.za/prt09BG/8000/8014.PDF" TargetMode="External"/><Relationship Id="rId626" Type="http://schemas.openxmlformats.org/officeDocument/2006/relationships/hyperlink" Target="http://tescod.eskom.co.za/prt09BG/8000/8014.PDF" TargetMode="External"/><Relationship Id="rId627" Type="http://schemas.openxmlformats.org/officeDocument/2006/relationships/hyperlink" Target="http://tescod.eskom.co.za/prt09BG/0000/0854.pdf" TargetMode="External"/><Relationship Id="rId628" Type="http://schemas.openxmlformats.org/officeDocument/2006/relationships/hyperlink" Target="http://tescod.eskom.co.za/prt09BG/8000/8012.PDF" TargetMode="External"/><Relationship Id="rId629"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tescod.eskom.co.za/prt09BG/0000/0350.pdf" TargetMode="External"/><Relationship Id="rId2" Type="http://schemas.openxmlformats.org/officeDocument/2006/relationships/hyperlink" Target="http://tescod.eskom.co.za/prt09BG/0000/0350.pdf" TargetMode="External"/><Relationship Id="rId3" Type="http://schemas.openxmlformats.org/officeDocument/2006/relationships/hyperlink" Target="http://tescod.eskom.co.za/prt09BG/0000/0350.pdf" TargetMode="External"/><Relationship Id="rId4" Type="http://schemas.openxmlformats.org/officeDocument/2006/relationships/hyperlink" Target="http://tescod.eskom.co.za/prt09BG/0000/0350.pdf" TargetMode="External"/><Relationship Id="rId5" Type="http://schemas.openxmlformats.org/officeDocument/2006/relationships/hyperlink" Target="http://tescod.eskom.co.za/prt09BG/0000/0350.pdf" TargetMode="External"/><Relationship Id="rId6" Type="http://schemas.openxmlformats.org/officeDocument/2006/relationships/hyperlink" Target="http://tescod.eskom.co.za/prt09BG/0000/0350.pdf" TargetMode="External"/><Relationship Id="rId7" Type="http://schemas.openxmlformats.org/officeDocument/2006/relationships/hyperlink" Target="http://tescod.eskom.co.za/prt09BG/0000/0337.pdf" TargetMode="External"/><Relationship Id="rId8" Type="http://schemas.openxmlformats.org/officeDocument/2006/relationships/hyperlink" Target="http://tescod.eskom.co.za/prt09BG/0000/0337.pdf" TargetMode="External"/><Relationship Id="rId9" Type="http://schemas.openxmlformats.org/officeDocument/2006/relationships/hyperlink" Target="http://tescod.eskom.co.za/prt09BG/0000/0350.pdf" TargetMode="External"/><Relationship Id="rId10" Type="http://schemas.openxmlformats.org/officeDocument/2006/relationships/hyperlink" Target="http://tescod.eskom.co.za/prt09BG/0000/0350.pdf" TargetMode="External"/><Relationship Id="rId11" Type="http://schemas.openxmlformats.org/officeDocument/2006/relationships/hyperlink" Target="http://tescod.eskom.co.za/prt09BG/0000/0350.pdf" TargetMode="External"/><Relationship Id="rId12" Type="http://schemas.openxmlformats.org/officeDocument/2006/relationships/hyperlink" Target="http://tescod.eskom.co.za/prt09BG/0000/0350.pdf" TargetMode="External"/><Relationship Id="rId13" Type="http://schemas.openxmlformats.org/officeDocument/2006/relationships/hyperlink" Target="http://tescod.eskom.co.za/prt09BG/0000/0350.pdf" TargetMode="External"/><Relationship Id="rId14" Type="http://schemas.openxmlformats.org/officeDocument/2006/relationships/hyperlink" Target="http://tescod.eskom.co.za/prt09BG/0000/0350.pdf" TargetMode="External"/><Relationship Id="rId15" Type="http://schemas.openxmlformats.org/officeDocument/2006/relationships/hyperlink" Target="http://tescod.eskom.co.za/prt09BG/0000/0350.pdf" TargetMode="External"/><Relationship Id="rId16" Type="http://schemas.openxmlformats.org/officeDocument/2006/relationships/hyperlink" Target="http://tescod.eskom.co.za/prt09BG/0000/0330.pdf" TargetMode="External"/><Relationship Id="rId17" Type="http://schemas.openxmlformats.org/officeDocument/2006/relationships/hyperlink" Target="http://tescod.eskom.co.za/prt09BG/0000/0330.pdf" TargetMode="External"/><Relationship Id="rId18" Type="http://schemas.openxmlformats.org/officeDocument/2006/relationships/hyperlink" Target="http://tescod.eskom.co.za/prt09BG/0000/0330.pdf" TargetMode="External"/><Relationship Id="rId19" Type="http://schemas.openxmlformats.org/officeDocument/2006/relationships/hyperlink" Target="http://tescod.eskom.co.za/prt09BG/0000/0330.pdf" TargetMode="External"/><Relationship Id="rId20" Type="http://schemas.openxmlformats.org/officeDocument/2006/relationships/hyperlink" Target="http://tescod.eskom.co.za/prt09BG/0000/0330.pdf" TargetMode="External"/><Relationship Id="rId21" Type="http://schemas.openxmlformats.org/officeDocument/2006/relationships/hyperlink" Target="http://tescod.eskom.co.za/prt09BG/0000/0330.pdf" TargetMode="External"/><Relationship Id="rId22" Type="http://schemas.openxmlformats.org/officeDocument/2006/relationships/hyperlink" Target="http://tescod.eskom.co.za/prt09BG/0000/0330.pdf" TargetMode="External"/><Relationship Id="rId23" Type="http://schemas.openxmlformats.org/officeDocument/2006/relationships/hyperlink" Target="http://tescod.eskom.co.za/prt09BG/0000/0330.pdf" TargetMode="External"/><Relationship Id="rId24" Type="http://schemas.openxmlformats.org/officeDocument/2006/relationships/hyperlink" Target="http://tescod.eskom.co.za/prt09BG/0000/0330.pdf" TargetMode="External"/><Relationship Id="rId25" Type="http://schemas.openxmlformats.org/officeDocument/2006/relationships/hyperlink" Target="http://tescod.eskom.co.za/prt09BG/1000/1866.pdf" TargetMode="External"/><Relationship Id="rId26" Type="http://schemas.openxmlformats.org/officeDocument/2006/relationships/hyperlink" Target="http://tescod.eskom.co.za/prt09BG/1000/1866.pdf" TargetMode="External"/><Relationship Id="rId27" Type="http://schemas.openxmlformats.org/officeDocument/2006/relationships/hyperlink" Target="http://tescod.eskom.co.za/prt09BG/1000/1866.pdf" TargetMode="External"/><Relationship Id="rId28" Type="http://schemas.openxmlformats.org/officeDocument/2006/relationships/hyperlink" Target="http://tescod.eskom.co.za/prt09BG/0000/0330.pdf" TargetMode="External"/><Relationship Id="rId29" Type="http://schemas.openxmlformats.org/officeDocument/2006/relationships/hyperlink" Target="http://tescod.eskom.co.za/prt09BG/0000/0330.pdf" TargetMode="External"/><Relationship Id="rId30" Type="http://schemas.openxmlformats.org/officeDocument/2006/relationships/hyperlink" Target="http://tescod.eskom.co.za/prt09BG/0000/0330.pdf" TargetMode="External"/><Relationship Id="rId31" Type="http://schemas.openxmlformats.org/officeDocument/2006/relationships/hyperlink" Target="http://tescod.eskom.co.za/prt09BG/0000/0330.pdf" TargetMode="External"/><Relationship Id="rId32" Type="http://schemas.openxmlformats.org/officeDocument/2006/relationships/hyperlink" Target="http://tescod.eskom.co.za/prt09BG/0000/0330.pdf" TargetMode="External"/><Relationship Id="rId33" Type="http://schemas.openxmlformats.org/officeDocument/2006/relationships/hyperlink" Target="http://tescod.eskom.co.za/prt09BG/0000/0330.pdf" TargetMode="External"/><Relationship Id="rId34" Type="http://schemas.openxmlformats.org/officeDocument/2006/relationships/hyperlink" Target="http://tescod.eskom.co.za/prt09BG/0000/0330.pdf" TargetMode="External"/><Relationship Id="rId35" Type="http://schemas.openxmlformats.org/officeDocument/2006/relationships/hyperlink" Target="http://tescod.eskom.co.za/prt09BG/0000/0330.pdf" TargetMode="External"/><Relationship Id="rId36" Type="http://schemas.openxmlformats.org/officeDocument/2006/relationships/hyperlink" Target="http://tescod.eskom.co.za/prt09BG/0000/0330.pdf" TargetMode="External"/><Relationship Id="rId37" Type="http://schemas.openxmlformats.org/officeDocument/2006/relationships/hyperlink" Target="http://tescod.eskom.co.za/prt09BG/0000/0330.pdf" TargetMode="External"/><Relationship Id="rId38" Type="http://schemas.openxmlformats.org/officeDocument/2006/relationships/hyperlink" Target="http://tescod.eskom.co.za/prt09BG/0000/0330.pdf" TargetMode="External"/><Relationship Id="rId39" Type="http://schemas.openxmlformats.org/officeDocument/2006/relationships/hyperlink" Target="http://tescod.eskom.co.za/prt09BG/0000/0330.pdf" TargetMode="External"/><Relationship Id="rId40" Type="http://schemas.openxmlformats.org/officeDocument/2006/relationships/hyperlink" Target="http://tescod.eskom.co.za/prt09BG/0000/0330.pdf" TargetMode="External"/><Relationship Id="rId41" Type="http://schemas.openxmlformats.org/officeDocument/2006/relationships/hyperlink" Target="http://tescod.eskom.co.za/prt09BG/0000/0330.pdf" TargetMode="External"/><Relationship Id="rId42" Type="http://schemas.openxmlformats.org/officeDocument/2006/relationships/hyperlink" Target="http://tescod.eskom.co.za/prt09BG/0000/0330.pdf" TargetMode="External"/><Relationship Id="rId43" Type="http://schemas.openxmlformats.org/officeDocument/2006/relationships/hyperlink" Target="http://tescod.eskom.co.za/prt09BG/0000/0330.pdf" TargetMode="External"/><Relationship Id="rId44" Type="http://schemas.openxmlformats.org/officeDocument/2006/relationships/hyperlink" Target="http://tescod.eskom.co.za/prt09BG/0000/0330.pdf" TargetMode="External"/><Relationship Id="rId45" Type="http://schemas.openxmlformats.org/officeDocument/2006/relationships/hyperlink" Target="http://tescod.eskom.co.za/prt09BG/0000/0330.pdf" TargetMode="External"/><Relationship Id="rId46" Type="http://schemas.openxmlformats.org/officeDocument/2006/relationships/hyperlink" Target="http://tescod.eskom.co.za/prt09BG/0000/0330.pdf" TargetMode="External"/><Relationship Id="rId47" Type="http://schemas.openxmlformats.org/officeDocument/2006/relationships/hyperlink" Target="http://tescod.eskom.co.za/prt09BG/0000/0330.pdf" TargetMode="External"/><Relationship Id="rId48" Type="http://schemas.openxmlformats.org/officeDocument/2006/relationships/hyperlink" Target="http://tescod.eskom.co.za/prt09BG/0000/0330.pdf" TargetMode="External"/><Relationship Id="rId49" Type="http://schemas.openxmlformats.org/officeDocument/2006/relationships/hyperlink" Target="http://tescod.eskom.co.za/prt09BG/0000/0330.pdf" TargetMode="External"/><Relationship Id="rId50" Type="http://schemas.openxmlformats.org/officeDocument/2006/relationships/hyperlink" Target="http://tescod.eskom.co.za/prt09BG/0000/0330.pdf" TargetMode="External"/><Relationship Id="rId51" Type="http://schemas.openxmlformats.org/officeDocument/2006/relationships/hyperlink" Target="http://tescod.eskom.co.za/prt09BG/0000/0330.pdf" TargetMode="External"/><Relationship Id="rId52" Type="http://schemas.openxmlformats.org/officeDocument/2006/relationships/hyperlink" Target="http://tescod.eskom.co.za/prt09BG/0000/0330.pdf" TargetMode="External"/><Relationship Id="rId53" Type="http://schemas.openxmlformats.org/officeDocument/2006/relationships/hyperlink" Target="http://tescod.eskom.co.za/prt09BG/0000/0330.pdf" TargetMode="External"/><Relationship Id="rId54" Type="http://schemas.openxmlformats.org/officeDocument/2006/relationships/hyperlink" Target="http://tescod.eskom.co.za/prt09BG/0000/0330.pdf" TargetMode="External"/><Relationship Id="rId55" Type="http://schemas.openxmlformats.org/officeDocument/2006/relationships/hyperlink" Target="http://tescod.eskom.co.za/prt09BG/0000/0330.pdf" TargetMode="External"/><Relationship Id="rId56" Type="http://schemas.openxmlformats.org/officeDocument/2006/relationships/hyperlink" Target="http://tescod.eskom.co.za/prt09BG/0000/0330.pdf" TargetMode="External"/><Relationship Id="rId57" Type="http://schemas.openxmlformats.org/officeDocument/2006/relationships/hyperlink" Target="http://tescod.eskom.co.za/prt09BG/0000/0330.pdf" TargetMode="External"/><Relationship Id="rId58" Type="http://schemas.openxmlformats.org/officeDocument/2006/relationships/hyperlink" Target="http://tescod.eskom.co.za/prt09BG/0000/0330.pdf" TargetMode="External"/><Relationship Id="rId59" Type="http://schemas.openxmlformats.org/officeDocument/2006/relationships/hyperlink" Target="http://tescod.eskom.co.za/prt09BG/0000/0330.pdf" TargetMode="External"/><Relationship Id="rId60" Type="http://schemas.openxmlformats.org/officeDocument/2006/relationships/hyperlink" Target="http://tescod.eskom.co.za/prt09BG/0000/0330.pdf" TargetMode="External"/><Relationship Id="rId61" Type="http://schemas.openxmlformats.org/officeDocument/2006/relationships/hyperlink" Target="http://tescod.eskom.co.za/prt09BG/0000/0330.pdf" TargetMode="External"/><Relationship Id="rId62" Type="http://schemas.openxmlformats.org/officeDocument/2006/relationships/hyperlink" Target="http://tescod.eskom.co.za/prt09BG/0000/0330.pdf" TargetMode="External"/><Relationship Id="rId63" Type="http://schemas.openxmlformats.org/officeDocument/2006/relationships/hyperlink" Target="http://tescod.eskom.co.za/prt09BG/0000/0330.pdf" TargetMode="External"/><Relationship Id="rId64" Type="http://schemas.openxmlformats.org/officeDocument/2006/relationships/hyperlink" Target="http://tescod.eskom.co.za/prt09BG/0000/0330.pdf" TargetMode="External"/><Relationship Id="rId65" Type="http://schemas.openxmlformats.org/officeDocument/2006/relationships/hyperlink" Target="http://tescod.eskom.co.za/prt09BG/0000/0330.pdf" TargetMode="External"/><Relationship Id="rId66" Type="http://schemas.openxmlformats.org/officeDocument/2006/relationships/hyperlink" Target="http://tescod.eskom.co.za/prt09BG/0000/0330.pdf" TargetMode="External"/><Relationship Id="rId67" Type="http://schemas.openxmlformats.org/officeDocument/2006/relationships/hyperlink" Target="http://tescod.eskom.co.za/prt09BG/0000/0330.pdf" TargetMode="External"/><Relationship Id="rId68" Type="http://schemas.openxmlformats.org/officeDocument/2006/relationships/hyperlink" Target="http://tescod.eskom.co.za/prt09BG/0000/0330.pdf" TargetMode="External"/><Relationship Id="rId69" Type="http://schemas.openxmlformats.org/officeDocument/2006/relationships/hyperlink" Target="http://tescod.eskom.co.za/prt09BG/0000/0330.pdf" TargetMode="External"/><Relationship Id="rId70" Type="http://schemas.openxmlformats.org/officeDocument/2006/relationships/hyperlink" Target="http://tescod.eskom.co.za/prt09BG/0000/0330.pdf" TargetMode="External"/><Relationship Id="rId71" Type="http://schemas.openxmlformats.org/officeDocument/2006/relationships/hyperlink" Target="http://tescod.eskom.co.za/prt09BG/0000/0330.pdf" TargetMode="External"/><Relationship Id="rId72" Type="http://schemas.openxmlformats.org/officeDocument/2006/relationships/hyperlink" Target="http://tescod.eskom.co.za/prt09BG/0000/0330.pdf" TargetMode="External"/><Relationship Id="rId73" Type="http://schemas.openxmlformats.org/officeDocument/2006/relationships/hyperlink" Target="http://tescod.eskom.co.za/prt09BG/0000/0330.pdf" TargetMode="External"/><Relationship Id="rId74" Type="http://schemas.openxmlformats.org/officeDocument/2006/relationships/hyperlink" Target="http://tescod.eskom.co.za/prt09BG/0000/0330.pdf" TargetMode="External"/><Relationship Id="rId75" Type="http://schemas.openxmlformats.org/officeDocument/2006/relationships/hyperlink" Target="http://tescod.eskom.co.za/prt09BG/0000/0330.pdf" TargetMode="External"/><Relationship Id="rId76" Type="http://schemas.openxmlformats.org/officeDocument/2006/relationships/hyperlink" Target="http://tescod.eskom.co.za/prt09BG/0000/0330.pdf" TargetMode="External"/><Relationship Id="rId77" Type="http://schemas.openxmlformats.org/officeDocument/2006/relationships/hyperlink" Target="http://tescod.eskom.co.za/prt09BG/0000/0330.pdf" TargetMode="External"/><Relationship Id="rId78" Type="http://schemas.openxmlformats.org/officeDocument/2006/relationships/hyperlink" Target="http://tescod.eskom.co.za/prt09BG/0000/0330.pdf" TargetMode="External"/><Relationship Id="rId79" Type="http://schemas.openxmlformats.org/officeDocument/2006/relationships/hyperlink" Target="http://tescod.eskom.co.za/prt09BG/0000/0330.pdf" TargetMode="External"/><Relationship Id="rId80" Type="http://schemas.openxmlformats.org/officeDocument/2006/relationships/hyperlink" Target="http://tescod.eskom.co.za/prt09BG/0000/0330.pdf" TargetMode="External"/><Relationship Id="rId81" Type="http://schemas.openxmlformats.org/officeDocument/2006/relationships/hyperlink" Target="http://tescod.eskom.co.za/prt09BG/0000/0330.pdf" TargetMode="External"/><Relationship Id="rId82" Type="http://schemas.openxmlformats.org/officeDocument/2006/relationships/hyperlink" Target="http://tescod.eskom.co.za/prt09BG/0000/0330.pdf" TargetMode="External"/><Relationship Id="rId83" Type="http://schemas.openxmlformats.org/officeDocument/2006/relationships/hyperlink" Target="http://tescod.eskom.co.za/prt09BG/0000/0330.pdf" TargetMode="External"/><Relationship Id="rId84" Type="http://schemas.openxmlformats.org/officeDocument/2006/relationships/hyperlink" Target="http://tescod.eskom.co.za/prt09BG/0000/0330.pdf" TargetMode="External"/><Relationship Id="rId85" Type="http://schemas.openxmlformats.org/officeDocument/2006/relationships/hyperlink" Target="http://tescod.eskom.co.za/prt09BG/0000/0330.pdf" TargetMode="External"/><Relationship Id="rId86" Type="http://schemas.openxmlformats.org/officeDocument/2006/relationships/hyperlink" Target="http://tescod.eskom.co.za/prt09BG/0000/0330.pdf" TargetMode="External"/><Relationship Id="rId87" Type="http://schemas.openxmlformats.org/officeDocument/2006/relationships/hyperlink" Target="http://tescod.eskom.co.za/prt09BG/0000/0330.pdf" TargetMode="External"/><Relationship Id="rId88" Type="http://schemas.openxmlformats.org/officeDocument/2006/relationships/hyperlink" Target="http://tescod.eskom.co.za/prt09BG/0000/0330.pdf" TargetMode="External"/><Relationship Id="rId89" Type="http://schemas.openxmlformats.org/officeDocument/2006/relationships/hyperlink" Target="http://tescod.eskom.co.za/prt09BG/0000/0330.pdf" TargetMode="External"/><Relationship Id="rId90" Type="http://schemas.openxmlformats.org/officeDocument/2006/relationships/hyperlink" Target="http://tescod.eskom.co.za/prt09BG/0000/0330.pdf" TargetMode="External"/><Relationship Id="rId91" Type="http://schemas.openxmlformats.org/officeDocument/2006/relationships/hyperlink" Target="http://tescod.eskom.co.za/prt09BG/0000/0330.pdf" TargetMode="External"/><Relationship Id="rId92" Type="http://schemas.openxmlformats.org/officeDocument/2006/relationships/hyperlink" Target="http://tescod.eskom.co.za/prt09BG/0000/0330.pdf" TargetMode="External"/><Relationship Id="rId93" Type="http://schemas.openxmlformats.org/officeDocument/2006/relationships/hyperlink" Target="http://tescod.eskom.co.za/prt09BG/0000/0330.pdf" TargetMode="External"/><Relationship Id="rId94" Type="http://schemas.openxmlformats.org/officeDocument/2006/relationships/hyperlink" Target="http://tescod.eskom.co.za/prt09BG/0000/0330.pdf" TargetMode="External"/><Relationship Id="rId95" Type="http://schemas.openxmlformats.org/officeDocument/2006/relationships/hyperlink" Target="http://tescod.eskom.co.za/prt09BG/0000/0330.pdf" TargetMode="External"/><Relationship Id="rId96" Type="http://schemas.openxmlformats.org/officeDocument/2006/relationships/hyperlink" Target="http://tescod.eskom.co.za/prt09BG/0000/0330.pdf" TargetMode="External"/><Relationship Id="rId97" Type="http://schemas.openxmlformats.org/officeDocument/2006/relationships/hyperlink" Target="http://tescod.eskom.co.za/prt09BG/0000/0330.pdf" TargetMode="External"/><Relationship Id="rId98" Type="http://schemas.openxmlformats.org/officeDocument/2006/relationships/hyperlink" Target="http://tescod.eskom.co.za/prt09BG/0000/0330.pdf" TargetMode="External"/><Relationship Id="rId99" Type="http://schemas.openxmlformats.org/officeDocument/2006/relationships/hyperlink" Target="http://tescod.eskom.co.za/prt09BG/0000/0330.pdf" TargetMode="External"/><Relationship Id="rId100" Type="http://schemas.openxmlformats.org/officeDocument/2006/relationships/hyperlink" Target="http://tescod.eskom.co.za/prt09BG/0000/0330.pdf" TargetMode="External"/><Relationship Id="rId101" Type="http://schemas.openxmlformats.org/officeDocument/2006/relationships/hyperlink" Target="http://tescod.eskom.co.za/prt09BG/0000/0330.pdf" TargetMode="External"/><Relationship Id="rId102" Type="http://schemas.openxmlformats.org/officeDocument/2006/relationships/hyperlink" Target="http://tescod.eskom.co.za/prt09BG/0000/0330.pdf" TargetMode="External"/><Relationship Id="rId103" Type="http://schemas.openxmlformats.org/officeDocument/2006/relationships/hyperlink" Target="http://tescod.eskom.co.za/prt09BG/0000/0330.pdf" TargetMode="External"/><Relationship Id="rId104" Type="http://schemas.openxmlformats.org/officeDocument/2006/relationships/hyperlink" Target="http://tescod.eskom.co.za/prt09BG/0000/0330.pdf" TargetMode="External"/><Relationship Id="rId105" Type="http://schemas.openxmlformats.org/officeDocument/2006/relationships/hyperlink" Target="http://tescod.eskom.co.za/prt09BG/0000/0330.pdf" TargetMode="External"/><Relationship Id="rId106" Type="http://schemas.openxmlformats.org/officeDocument/2006/relationships/hyperlink" Target="http://tescod.eskom.co.za/prt09BG/0000/0330.pdf" TargetMode="External"/><Relationship Id="rId107" Type="http://schemas.openxmlformats.org/officeDocument/2006/relationships/hyperlink" Target="http://tescod.eskom.co.za/prt09BG/0000/0330.pdf" TargetMode="External"/><Relationship Id="rId108" Type="http://schemas.openxmlformats.org/officeDocument/2006/relationships/hyperlink" Target="http://tescod.eskom.co.za/prt09BG/0000/0330.pdf" TargetMode="External"/><Relationship Id="rId109" Type="http://schemas.openxmlformats.org/officeDocument/2006/relationships/hyperlink" Target="http://tescod.eskom.co.za/prt09BG/0000/0330.pdf" TargetMode="External"/><Relationship Id="rId110" Type="http://schemas.openxmlformats.org/officeDocument/2006/relationships/hyperlink" Target="http://tescod.eskom.co.za/prt09BG/0000/0330.pdf" TargetMode="External"/><Relationship Id="rId111" Type="http://schemas.openxmlformats.org/officeDocument/2006/relationships/hyperlink" Target="http://tescod.eskom.co.za/prt09BG/0000/0330.pdf" TargetMode="External"/><Relationship Id="rId112" Type="http://schemas.openxmlformats.org/officeDocument/2006/relationships/hyperlink" Target="http://tescod.eskom.co.za/prt09BG/0000/0330.pdf" TargetMode="External"/><Relationship Id="rId113" Type="http://schemas.openxmlformats.org/officeDocument/2006/relationships/hyperlink" Target="http://tescod.eskom.co.za/prt09BG/0000/0330.pdf" TargetMode="External"/><Relationship Id="rId114" Type="http://schemas.openxmlformats.org/officeDocument/2006/relationships/hyperlink" Target="http://tescod.eskom.co.za/prt09BG/0000/0330.pdf" TargetMode="External"/><Relationship Id="rId115" Type="http://schemas.openxmlformats.org/officeDocument/2006/relationships/hyperlink" Target="http://tescod.eskom.co.za/prt09BG/0000/0330.pdf" TargetMode="External"/><Relationship Id="rId116" Type="http://schemas.openxmlformats.org/officeDocument/2006/relationships/hyperlink" Target="http://tescod.eskom.co.za/prt09BG/0000/0330.pdf" TargetMode="External"/><Relationship Id="rId117" Type="http://schemas.openxmlformats.org/officeDocument/2006/relationships/hyperlink" Target="http://tescod.eskom.co.za/prt09BG/0000/0330.pdf" TargetMode="External"/><Relationship Id="rId118" Type="http://schemas.openxmlformats.org/officeDocument/2006/relationships/hyperlink" Target="http://tescod.eskom.co.za/prt09BG/0000/0330.pdf" TargetMode="External"/><Relationship Id="rId119" Type="http://schemas.openxmlformats.org/officeDocument/2006/relationships/hyperlink" Target="http://tescod.eskom.co.za/prt09BG/0000/0330.pdf" TargetMode="External"/><Relationship Id="rId120" Type="http://schemas.openxmlformats.org/officeDocument/2006/relationships/hyperlink" Target="http://tescod.eskom.co.za/prt09BG/0000/0330.pdf" TargetMode="External"/><Relationship Id="rId121" Type="http://schemas.openxmlformats.org/officeDocument/2006/relationships/hyperlink" Target="http://tescod.eskom.co.za/prt09BG/0000/0330.pdf" TargetMode="External"/><Relationship Id="rId122" Type="http://schemas.openxmlformats.org/officeDocument/2006/relationships/hyperlink" Target="http://tescod.eskom.co.za/prt09BG/0000/0330.pdf" TargetMode="External"/><Relationship Id="rId123" Type="http://schemas.openxmlformats.org/officeDocument/2006/relationships/hyperlink" Target="http://tescod.eskom.co.za/prt09BG/0000/0330.pdf" TargetMode="External"/><Relationship Id="rId124" Type="http://schemas.openxmlformats.org/officeDocument/2006/relationships/hyperlink" Target="http://tescod.eskom.co.za/prt09BG/0000/0330.pdf" TargetMode="External"/><Relationship Id="rId125" Type="http://schemas.openxmlformats.org/officeDocument/2006/relationships/hyperlink" Target="http://tescod.eskom.co.za/prt09BG/0000/0330.pdf" TargetMode="External"/><Relationship Id="rId126" Type="http://schemas.openxmlformats.org/officeDocument/2006/relationships/hyperlink" Target="http://tescod.eskom.co.za/prt09BG/0000/0330.pdf" TargetMode="External"/><Relationship Id="rId127" Type="http://schemas.openxmlformats.org/officeDocument/2006/relationships/hyperlink" Target="http://tescod.eskom.co.za/prt09BG/1000/1650.pdf" TargetMode="External"/><Relationship Id="rId128" Type="http://schemas.openxmlformats.org/officeDocument/2006/relationships/hyperlink" Target="http://tescod.eskom.co.za/prt09BG/1000/1650.pdf" TargetMode="External"/><Relationship Id="rId129" Type="http://schemas.openxmlformats.org/officeDocument/2006/relationships/hyperlink" Target="http://tescod.eskom.co.za/prt09BG/1000/1650.pdf" TargetMode="External"/><Relationship Id="rId130" Type="http://schemas.openxmlformats.org/officeDocument/2006/relationships/hyperlink" Target="http://tescod.eskom.co.za/prt09BG/1000/1650.pdf" TargetMode="External"/><Relationship Id="rId131" Type="http://schemas.openxmlformats.org/officeDocument/2006/relationships/hyperlink" Target="http://tescod.eskom.co.za/prt09BG/1000/1651.pdf" TargetMode="External"/><Relationship Id="rId132" Type="http://schemas.openxmlformats.org/officeDocument/2006/relationships/hyperlink" Target="http://tescod.eskom.co.za/prt09BG/1000/1651.pdf" TargetMode="External"/><Relationship Id="rId133" Type="http://schemas.openxmlformats.org/officeDocument/2006/relationships/hyperlink" Target="http://tescod.eskom.co.za/prt09BG/1000/1651.pdf" TargetMode="External"/><Relationship Id="rId134" Type="http://schemas.openxmlformats.org/officeDocument/2006/relationships/hyperlink" Target="http://tescod.eskom.co.za/prt09BG/1000/1652.pdf" TargetMode="External"/><Relationship Id="rId135" Type="http://schemas.openxmlformats.org/officeDocument/2006/relationships/hyperlink" Target="http://tescod.eskom.co.za/prt09BG/1000/1652.pdf" TargetMode="External"/><Relationship Id="rId136" Type="http://schemas.openxmlformats.org/officeDocument/2006/relationships/hyperlink" Target="http://tescod.eskom.co.za/prt09BG/1000/1652.pdf" TargetMode="External"/><Relationship Id="rId137" Type="http://schemas.openxmlformats.org/officeDocument/2006/relationships/hyperlink" Target="http://tescod.eskom.co.za/prt09BG/1000/1653.pdf" TargetMode="External"/><Relationship Id="rId138" Type="http://schemas.openxmlformats.org/officeDocument/2006/relationships/hyperlink" Target="http://tescod.eskom.co.za/prt09BG/1000/1653.pdf" TargetMode="External"/><Relationship Id="rId139" Type="http://schemas.openxmlformats.org/officeDocument/2006/relationships/hyperlink" Target="http://tescod.eskom.co.za/prt09BG/1000/1653.pdf" TargetMode="External"/><Relationship Id="rId140" Type="http://schemas.openxmlformats.org/officeDocument/2006/relationships/hyperlink" Target="http://tescod.eskom.co.za/prt09BG/1000/1653.pdf" TargetMode="External"/><Relationship Id="rId141" Type="http://schemas.openxmlformats.org/officeDocument/2006/relationships/hyperlink" Target="http://tescod.eskom.co.za/prt09BG/1000/1654.pdf" TargetMode="External"/><Relationship Id="rId142" Type="http://schemas.openxmlformats.org/officeDocument/2006/relationships/hyperlink" Target="http://tescod.eskom.co.za/prt09BG/1000/1654.pdf" TargetMode="External"/><Relationship Id="rId143" Type="http://schemas.openxmlformats.org/officeDocument/2006/relationships/hyperlink" Target="http://tescod.eskom.co.za/prt09BG/1000/1654.pdf" TargetMode="External"/><Relationship Id="rId144" Type="http://schemas.openxmlformats.org/officeDocument/2006/relationships/hyperlink" Target="http://tescod.eskom.co.za/prt09BG/1000/1654.pdf" TargetMode="External"/><Relationship Id="rId145" Type="http://schemas.openxmlformats.org/officeDocument/2006/relationships/hyperlink" Target="http://tescod.eskom.co.za/prt09BG/1000/1655.pdf" TargetMode="External"/><Relationship Id="rId146" Type="http://schemas.openxmlformats.org/officeDocument/2006/relationships/hyperlink" Target="http://tescod.eskom.co.za/prt09BG/1000/1655.pdf" TargetMode="External"/><Relationship Id="rId147" Type="http://schemas.openxmlformats.org/officeDocument/2006/relationships/hyperlink" Target="http://tescod.eskom.co.za/prt09BG/1000/1655.pdf" TargetMode="External"/><Relationship Id="rId148" Type="http://schemas.openxmlformats.org/officeDocument/2006/relationships/hyperlink" Target="http://tescod.eskom.co.za/prt09BG/1000/1655.pdf" TargetMode="External"/><Relationship Id="rId149" Type="http://schemas.openxmlformats.org/officeDocument/2006/relationships/hyperlink" Target="http://tescod.eskom.co.za/prt09BG/1000/1656.pdf" TargetMode="External"/><Relationship Id="rId150" Type="http://schemas.openxmlformats.org/officeDocument/2006/relationships/hyperlink" Target="http://tescod.eskom.co.za/prt09BG/1000/1656.pdf" TargetMode="External"/><Relationship Id="rId151" Type="http://schemas.openxmlformats.org/officeDocument/2006/relationships/hyperlink" Target="http://tescod.eskom.co.za/prt09BG/1000/1656.pdf" TargetMode="External"/><Relationship Id="rId152" Type="http://schemas.openxmlformats.org/officeDocument/2006/relationships/hyperlink" Target="http://tescod.eskom.co.za/prt09BG/1000/1656.pdf" TargetMode="External"/><Relationship Id="rId153" Type="http://schemas.openxmlformats.org/officeDocument/2006/relationships/hyperlink" Target="http://tescod.eskom.co.za/prt09BG/1000/1657.pdf" TargetMode="External"/><Relationship Id="rId154" Type="http://schemas.openxmlformats.org/officeDocument/2006/relationships/hyperlink" Target="http://tescod.eskom.co.za/prt09BG/1000/1657.pdf" TargetMode="External"/><Relationship Id="rId155" Type="http://schemas.openxmlformats.org/officeDocument/2006/relationships/hyperlink" Target="http://tescod.eskom.co.za/prt09BG/1000/1657.pdf" TargetMode="External"/><Relationship Id="rId156" Type="http://schemas.openxmlformats.org/officeDocument/2006/relationships/hyperlink" Target="http://tescod.eskom.co.za/prt09BG/1000/1650.pdf" TargetMode="External"/><Relationship Id="rId157" Type="http://schemas.openxmlformats.org/officeDocument/2006/relationships/hyperlink" Target="http://tescod.eskom.co.za/prt09BG/1000/1650.pdf" TargetMode="External"/><Relationship Id="rId158" Type="http://schemas.openxmlformats.org/officeDocument/2006/relationships/hyperlink" Target="http://tescod.eskom.co.za/prt09BG/1000/1650.pdf" TargetMode="External"/><Relationship Id="rId159" Type="http://schemas.openxmlformats.org/officeDocument/2006/relationships/hyperlink" Target="http://tescod.eskom.co.za/prt09BG/1000/1651.pdf" TargetMode="External"/><Relationship Id="rId160" Type="http://schemas.openxmlformats.org/officeDocument/2006/relationships/hyperlink" Target="http://tescod.eskom.co.za/prt09BG/1000/1651.pdf" TargetMode="External"/><Relationship Id="rId161" Type="http://schemas.openxmlformats.org/officeDocument/2006/relationships/hyperlink" Target="http://tescod.eskom.co.za/prt09BG/1000/1651.pdf" TargetMode="External"/><Relationship Id="rId162" Type="http://schemas.openxmlformats.org/officeDocument/2006/relationships/hyperlink" Target="http://tescod.eskom.co.za/prt09BG/1000/1652.pdf" TargetMode="External"/><Relationship Id="rId163" Type="http://schemas.openxmlformats.org/officeDocument/2006/relationships/hyperlink" Target="http://tescod.eskom.co.za/prt09BG/1000/1652.pdf" TargetMode="External"/><Relationship Id="rId164" Type="http://schemas.openxmlformats.org/officeDocument/2006/relationships/hyperlink" Target="http://tescod.eskom.co.za/prt09BG/1000/1652.pdf" TargetMode="External"/><Relationship Id="rId165" Type="http://schemas.openxmlformats.org/officeDocument/2006/relationships/hyperlink" Target="http://tescod.eskom.co.za/prt09BG/1000/1653.pdf" TargetMode="External"/><Relationship Id="rId166" Type="http://schemas.openxmlformats.org/officeDocument/2006/relationships/hyperlink" Target="http://tescod.eskom.co.za/prt09BG/1000/1653.pdf" TargetMode="External"/><Relationship Id="rId167" Type="http://schemas.openxmlformats.org/officeDocument/2006/relationships/hyperlink" Target="http://tescod.eskom.co.za/prt09BG/1000/1653.pdf" TargetMode="External"/><Relationship Id="rId168" Type="http://schemas.openxmlformats.org/officeDocument/2006/relationships/hyperlink" Target="http://tescod.eskom.co.za/prt09BG/1000/1653.pdf" TargetMode="External"/><Relationship Id="rId169" Type="http://schemas.openxmlformats.org/officeDocument/2006/relationships/hyperlink" Target="http://tescod.eskom.co.za/prt09BG/1000/1654.pdf" TargetMode="External"/><Relationship Id="rId170" Type="http://schemas.openxmlformats.org/officeDocument/2006/relationships/hyperlink" Target="http://tescod.eskom.co.za/prt09BG/1000/1654.pdf" TargetMode="External"/><Relationship Id="rId171" Type="http://schemas.openxmlformats.org/officeDocument/2006/relationships/hyperlink" Target="http://tescod.eskom.co.za/prt09BG/1000/1654.pdf" TargetMode="External"/><Relationship Id="rId172" Type="http://schemas.openxmlformats.org/officeDocument/2006/relationships/hyperlink" Target="http://tescod.eskom.co.za/prt09BG/1000/1654.pdf" TargetMode="External"/><Relationship Id="rId173" Type="http://schemas.openxmlformats.org/officeDocument/2006/relationships/hyperlink" Target="http://tescod.eskom.co.za/prt09BG/1000/1655.pdf" TargetMode="External"/><Relationship Id="rId174" Type="http://schemas.openxmlformats.org/officeDocument/2006/relationships/hyperlink" Target="http://tescod.eskom.co.za/prt09BG/1000/1655.pdf" TargetMode="External"/><Relationship Id="rId175" Type="http://schemas.openxmlformats.org/officeDocument/2006/relationships/hyperlink" Target="http://tescod.eskom.co.za/prt09BG/1000/1655.pdf" TargetMode="External"/><Relationship Id="rId176" Type="http://schemas.openxmlformats.org/officeDocument/2006/relationships/hyperlink" Target="http://tescod.eskom.co.za/prt09BG/1000/1655.pdf" TargetMode="External"/><Relationship Id="rId177" Type="http://schemas.openxmlformats.org/officeDocument/2006/relationships/hyperlink" Target="http://tescod.eskom.co.za/prt09BG/1000/1656.pdf" TargetMode="External"/><Relationship Id="rId178" Type="http://schemas.openxmlformats.org/officeDocument/2006/relationships/hyperlink" Target="http://tescod.eskom.co.za/prt09BG/1000/1656.pdf" TargetMode="External"/><Relationship Id="rId179" Type="http://schemas.openxmlformats.org/officeDocument/2006/relationships/hyperlink" Target="http://tescod.eskom.co.za/prt09BG/1000/1656.pdf" TargetMode="External"/><Relationship Id="rId180" Type="http://schemas.openxmlformats.org/officeDocument/2006/relationships/hyperlink" Target="http://tescod.eskom.co.za/prt09BG/1000/1656.pdf" TargetMode="External"/><Relationship Id="rId181" Type="http://schemas.openxmlformats.org/officeDocument/2006/relationships/hyperlink" Target="http://tescod.eskom.co.za/prt09BG/1000/1657.pdf" TargetMode="External"/><Relationship Id="rId182" Type="http://schemas.openxmlformats.org/officeDocument/2006/relationships/hyperlink" Target="http://tescod.eskom.co.za/prt09BG/1000/1657.pdf" TargetMode="External"/><Relationship Id="rId183" Type="http://schemas.openxmlformats.org/officeDocument/2006/relationships/hyperlink" Target="http://tescod.eskom.co.za/prt09BG/1000/1657.pdf" TargetMode="External"/><Relationship Id="rId184" Type="http://schemas.openxmlformats.org/officeDocument/2006/relationships/hyperlink" Target="http://tescod.eskom.co.za/prt09BG/0000/0058.pdf" TargetMode="External"/><Relationship Id="rId185" Type="http://schemas.openxmlformats.org/officeDocument/2006/relationships/hyperlink" Target="http://tescod.eskom.co.za/prt09BG/0000/0058.pdf" TargetMode="External"/><Relationship Id="rId186" Type="http://schemas.openxmlformats.org/officeDocument/2006/relationships/hyperlink" Target="http://tescod.eskom.co.za/prt09BG/0000/0058.pdf" TargetMode="External"/><Relationship Id="rId187" Type="http://schemas.openxmlformats.org/officeDocument/2006/relationships/hyperlink" Target="http://tescod.eskom.co.za/prt09BG/0000/0058.pdf" TargetMode="External"/><Relationship Id="rId188" Type="http://schemas.openxmlformats.org/officeDocument/2006/relationships/hyperlink" Target="http://tescod.eskom.co.za/prt09BG/0000/0066.pdf" TargetMode="External"/><Relationship Id="rId189" Type="http://schemas.openxmlformats.org/officeDocument/2006/relationships/hyperlink" Target="http://tescod.eskom.co.za/prt09BG/0000/0066.pdf" TargetMode="External"/><Relationship Id="rId190" Type="http://schemas.openxmlformats.org/officeDocument/2006/relationships/hyperlink" Target="http://tescod.eskom.co.za/prt09BG/0000/0066.pdf" TargetMode="External"/><Relationship Id="rId191" Type="http://schemas.openxmlformats.org/officeDocument/2006/relationships/hyperlink" Target="http://tescod.eskom.co.za/prt09BG/0000/0066.pdf" TargetMode="External"/><Relationship Id="rId192" Type="http://schemas.openxmlformats.org/officeDocument/2006/relationships/hyperlink" Target="http://tescod.eskom.co.za/prt09BG/1000/1866.pdf" TargetMode="External"/><Relationship Id="rId193" Type="http://schemas.openxmlformats.org/officeDocument/2006/relationships/hyperlink" Target="http://tescod.eskom.co.za/prt09BG/0000/0051.pdf" TargetMode="External"/><Relationship Id="rId194" Type="http://schemas.openxmlformats.org/officeDocument/2006/relationships/hyperlink" Target="http://tescod.eskom.co.za/prt09BG/0000/0051.pdf" TargetMode="External"/><Relationship Id="rId195" Type="http://schemas.openxmlformats.org/officeDocument/2006/relationships/hyperlink" Target="http://tescod.eskom.co.za/prt09BG/0000/0051.pdf" TargetMode="External"/><Relationship Id="rId196" Type="http://schemas.openxmlformats.org/officeDocument/2006/relationships/hyperlink" Target="http://tescod.eskom.co.za/prt09BG/0000/0051.pdf" TargetMode="External"/><Relationship Id="rId197" Type="http://schemas.openxmlformats.org/officeDocument/2006/relationships/hyperlink" Target="http://tescod.eskom.co.za/prt09BG/0000/0051.pdf" TargetMode="External"/><Relationship Id="rId198" Type="http://schemas.openxmlformats.org/officeDocument/2006/relationships/hyperlink" Target="http://tescod.eskom.co.za/prt09BG/0000/0051.pdf" TargetMode="External"/><Relationship Id="rId199" Type="http://schemas.openxmlformats.org/officeDocument/2006/relationships/hyperlink" Target="http://tescod.eskom.co.za/prt09BG/0000/0051.pdf" TargetMode="External"/><Relationship Id="rId200" Type="http://schemas.openxmlformats.org/officeDocument/2006/relationships/hyperlink" Target="http://tescod.eskom.co.za/prt09BG/0000/0051.pdf" TargetMode="External"/><Relationship Id="rId201" Type="http://schemas.openxmlformats.org/officeDocument/2006/relationships/hyperlink" Target="http://tescod.eskom.co.za/prt09BG/0000/0051.pdf" TargetMode="External"/><Relationship Id="rId202" Type="http://schemas.openxmlformats.org/officeDocument/2006/relationships/hyperlink" Target="http://tescod.eskom.co.za/prt09BG/0000/0051.pdf" TargetMode="External"/><Relationship Id="rId203" Type="http://schemas.openxmlformats.org/officeDocument/2006/relationships/hyperlink" Target="http://tescod.eskom.co.za/prt09BG/0000/0051.pdf" TargetMode="External"/><Relationship Id="rId204" Type="http://schemas.openxmlformats.org/officeDocument/2006/relationships/hyperlink" Target="http://tescod.eskom.co.za/prt09BG/0000/0051.pdf" TargetMode="External"/><Relationship Id="rId205" Type="http://schemas.openxmlformats.org/officeDocument/2006/relationships/hyperlink" Target="http://tescod.eskom.co.za/prt09BG/0000/0051.pdf" TargetMode="External"/><Relationship Id="rId206" Type="http://schemas.openxmlformats.org/officeDocument/2006/relationships/hyperlink" Target="http://tescod.eskom.co.za/prt09BG/0000/0051.pdf" TargetMode="External"/><Relationship Id="rId207" Type="http://schemas.openxmlformats.org/officeDocument/2006/relationships/hyperlink" Target="http://tescod.eskom.co.za/prt09BG/0000/0051.pdf" TargetMode="External"/><Relationship Id="rId208" Type="http://schemas.openxmlformats.org/officeDocument/2006/relationships/hyperlink" Target="http://tescod.eskom.co.za/prt09BG/0000/0051.pdf" TargetMode="External"/><Relationship Id="rId209" Type="http://schemas.openxmlformats.org/officeDocument/2006/relationships/hyperlink" Target="http://tescod.eskom.co.za/prt09BG/0000/0051.pdf" TargetMode="External"/><Relationship Id="rId210" Type="http://schemas.openxmlformats.org/officeDocument/2006/relationships/hyperlink" Target="http://tescod.eskom.co.za/prt09BG/0000/0051.pdf" TargetMode="External"/><Relationship Id="rId211" Type="http://schemas.openxmlformats.org/officeDocument/2006/relationships/hyperlink" Target="http://tescod.eskom.co.za/prt09BG/0000/0051.pdf" TargetMode="External"/><Relationship Id="rId212" Type="http://schemas.openxmlformats.org/officeDocument/2006/relationships/hyperlink" Target="http://tescod.eskom.co.za/prt09BG/0000/0051.pdf" TargetMode="External"/><Relationship Id="rId213" Type="http://schemas.openxmlformats.org/officeDocument/2006/relationships/hyperlink" Target="http://tescod.eskom.co.za/prt09BG/0000/0051.pdf" TargetMode="External"/><Relationship Id="rId214" Type="http://schemas.openxmlformats.org/officeDocument/2006/relationships/hyperlink" Target="http://tescod.eskom.co.za/prt09BG/0000/0051.pdf" TargetMode="External"/><Relationship Id="rId215" Type="http://schemas.openxmlformats.org/officeDocument/2006/relationships/hyperlink" Target="http://tescod.eskom.co.za/prt09BG/0000/0051.pdf" TargetMode="External"/><Relationship Id="rId216" Type="http://schemas.openxmlformats.org/officeDocument/2006/relationships/hyperlink" Target="http://tescod.eskom.co.za/prt09BG/0000/0051.pdf" TargetMode="External"/><Relationship Id="rId217" Type="http://schemas.openxmlformats.org/officeDocument/2006/relationships/hyperlink" Target="http://tescod.eskom.co.za/prt09BG/0000/0051.pdf" TargetMode="External"/><Relationship Id="rId218" Type="http://schemas.openxmlformats.org/officeDocument/2006/relationships/hyperlink" Target="http://tescod.eskom.co.za/prt09BG/0000/0051.pdf" TargetMode="External"/><Relationship Id="rId219" Type="http://schemas.openxmlformats.org/officeDocument/2006/relationships/hyperlink" Target="http://tescod.eskom.co.za/prt09BG/0000/0051.pdf" TargetMode="External"/><Relationship Id="rId220" Type="http://schemas.openxmlformats.org/officeDocument/2006/relationships/hyperlink" Target="http://tescod.eskom.co.za/prt09BG/0000/0051.pdf" TargetMode="External"/><Relationship Id="rId221" Type="http://schemas.openxmlformats.org/officeDocument/2006/relationships/hyperlink" Target="http://tescod.eskom.co.za/prt09BG/0000/0053.pdf" TargetMode="External"/><Relationship Id="rId222" Type="http://schemas.openxmlformats.org/officeDocument/2006/relationships/hyperlink" Target="http://tescod.eskom.co.za/prt09BG/0000/0053.pdf" TargetMode="External"/><Relationship Id="rId223" Type="http://schemas.openxmlformats.org/officeDocument/2006/relationships/hyperlink" Target="http://tescod.eskom.co.za/prt09BG/0000/0053.pdf" TargetMode="External"/><Relationship Id="rId224" Type="http://schemas.openxmlformats.org/officeDocument/2006/relationships/hyperlink" Target="http://tescod.eskom.co.za/prt09BG/0000/0053.pdf" TargetMode="External"/><Relationship Id="rId225" Type="http://schemas.openxmlformats.org/officeDocument/2006/relationships/hyperlink" Target="http://tescod.eskom.co.za/prt09BG/0000/0053.pdf" TargetMode="External"/><Relationship Id="rId226" Type="http://schemas.openxmlformats.org/officeDocument/2006/relationships/hyperlink" Target="http://tescod.eskom.co.za/prt09BG/0000/0053.pdf" TargetMode="External"/><Relationship Id="rId227" Type="http://schemas.openxmlformats.org/officeDocument/2006/relationships/hyperlink" Target="http://tescod.eskom.co.za/prt09BG/0000/0053.pdf" TargetMode="External"/><Relationship Id="rId228" Type="http://schemas.openxmlformats.org/officeDocument/2006/relationships/hyperlink" Target="http://tescod.eskom.co.za/prt09BG/0000/0053.pdf" TargetMode="External"/><Relationship Id="rId229" Type="http://schemas.openxmlformats.org/officeDocument/2006/relationships/hyperlink" Target="http://tescod.eskom.co.za/prt09BG/0000/0053.pdf" TargetMode="External"/><Relationship Id="rId230" Type="http://schemas.openxmlformats.org/officeDocument/2006/relationships/hyperlink" Target="http://tescod.eskom.co.za/prt09BG/0000/0053.pdf" TargetMode="External"/><Relationship Id="rId231" Type="http://schemas.openxmlformats.org/officeDocument/2006/relationships/hyperlink" Target="http://tescod.eskom.co.za/prt09BG/0000/0053.pdf" TargetMode="External"/><Relationship Id="rId232" Type="http://schemas.openxmlformats.org/officeDocument/2006/relationships/hyperlink" Target="http://tescod.eskom.co.za/prt09BG/0000/0053.pdf" TargetMode="External"/><Relationship Id="rId233" Type="http://schemas.openxmlformats.org/officeDocument/2006/relationships/hyperlink" Target="http://tescod.eskom.co.za/prt09BG/0000/0056.pdf" TargetMode="External"/><Relationship Id="rId234" Type="http://schemas.openxmlformats.org/officeDocument/2006/relationships/hyperlink" Target="http://tescod.eskom.co.za/prt09BG/0000/0056.pdf" TargetMode="External"/><Relationship Id="rId235" Type="http://schemas.openxmlformats.org/officeDocument/2006/relationships/hyperlink" Target="http://tescod.eskom.co.za/prt09BG/0000/0056.pdf" TargetMode="External"/><Relationship Id="rId236" Type="http://schemas.openxmlformats.org/officeDocument/2006/relationships/hyperlink" Target="http://tescod.eskom.co.za/prt09BG/0000/0056.pdf" TargetMode="External"/><Relationship Id="rId237" Type="http://schemas.openxmlformats.org/officeDocument/2006/relationships/hyperlink" Target="http://tescod.eskom.co.za/prt09BG/0000/0056.pdf" TargetMode="External"/><Relationship Id="rId238" Type="http://schemas.openxmlformats.org/officeDocument/2006/relationships/hyperlink" Target="http://tescod.eskom.co.za/prt09BG/0000/0056.pdf" TargetMode="External"/><Relationship Id="rId239" Type="http://schemas.openxmlformats.org/officeDocument/2006/relationships/hyperlink" Target="http://tescod.eskom.co.za/prt09BG/0000/0056.pdf" TargetMode="External"/><Relationship Id="rId240" Type="http://schemas.openxmlformats.org/officeDocument/2006/relationships/hyperlink" Target="http://tescod.eskom.co.za/prt09BG/0000/0056.pdf" TargetMode="External"/><Relationship Id="rId241" Type="http://schemas.openxmlformats.org/officeDocument/2006/relationships/hyperlink" Target="http://tescod.eskom.co.za/prt09BG/0000/0056.pdf" TargetMode="External"/><Relationship Id="rId242" Type="http://schemas.openxmlformats.org/officeDocument/2006/relationships/hyperlink" Target="http://tescod.eskom.co.za/prt09BG/0000/0056.pdf" TargetMode="External"/><Relationship Id="rId243" Type="http://schemas.openxmlformats.org/officeDocument/2006/relationships/hyperlink" Target="http://tescod.eskom.co.za/prt09BG/0000/0056.pdf" TargetMode="External"/><Relationship Id="rId244" Type="http://schemas.openxmlformats.org/officeDocument/2006/relationships/hyperlink" Target="http://tescod.eskom.co.za/prt09BG/0000/0056.pdf" TargetMode="External"/><Relationship Id="rId245" Type="http://schemas.openxmlformats.org/officeDocument/2006/relationships/hyperlink" Target="http://tescod.eskom.co.za/prt09BG/0000/0056.pdf" TargetMode="External"/><Relationship Id="rId246" Type="http://schemas.openxmlformats.org/officeDocument/2006/relationships/hyperlink" Target="http://tescod.eskom.co.za/prt09BG/0000/0056.pdf" TargetMode="External"/><Relationship Id="rId247" Type="http://schemas.openxmlformats.org/officeDocument/2006/relationships/hyperlink" Target="http://tescod.eskom.co.za/prt09BG/0000/0056.pdf" TargetMode="External"/><Relationship Id="rId248" Type="http://schemas.openxmlformats.org/officeDocument/2006/relationships/hyperlink" Target="http://tescod.eskom.co.za/prt09BG/0000/0056.pdf" TargetMode="External"/><Relationship Id="rId249" Type="http://schemas.openxmlformats.org/officeDocument/2006/relationships/hyperlink" Target="http://tescod.eskom.co.za/prt09BG/0000/0056.pdf" TargetMode="External"/><Relationship Id="rId250" Type="http://schemas.openxmlformats.org/officeDocument/2006/relationships/hyperlink" Target="http://tescod.eskom.co.za/prt09BG/0000/0056.pdf" TargetMode="External"/><Relationship Id="rId251" Type="http://schemas.openxmlformats.org/officeDocument/2006/relationships/hyperlink" Target="http://tescod.eskom.co.za/prt09BG/0000/0056.pdf" TargetMode="External"/><Relationship Id="rId252" Type="http://schemas.openxmlformats.org/officeDocument/2006/relationships/hyperlink" Target="http://tescod.eskom.co.za/prt09BG/0000/0056.pdf" TargetMode="External"/><Relationship Id="rId253" Type="http://schemas.openxmlformats.org/officeDocument/2006/relationships/hyperlink" Target="http://tescod.eskom.co.za/prt09BG/0000/0056.pdf" TargetMode="External"/><Relationship Id="rId254" Type="http://schemas.openxmlformats.org/officeDocument/2006/relationships/hyperlink" Target="http://tescod.eskom.co.za/prt09BG/0000/0056.pdf" TargetMode="External"/><Relationship Id="rId255" Type="http://schemas.openxmlformats.org/officeDocument/2006/relationships/hyperlink" Target="http://tescod.eskom.co.za/prt09BG/0000/0056.pdf" TargetMode="External"/><Relationship Id="rId256" Type="http://schemas.openxmlformats.org/officeDocument/2006/relationships/hyperlink" Target="http://tescod.eskom.co.za/prt09BG/0000/0056.pdf" TargetMode="External"/><Relationship Id="rId257" Type="http://schemas.openxmlformats.org/officeDocument/2006/relationships/hyperlink" Target="http://tescod.eskom.co.za/prt09BG/0000/0054.pdf" TargetMode="External"/><Relationship Id="rId258" Type="http://schemas.openxmlformats.org/officeDocument/2006/relationships/hyperlink" Target="http://tescod.eskom.co.za/prt09BG/0000/0054.pdf" TargetMode="External"/><Relationship Id="rId259" Type="http://schemas.openxmlformats.org/officeDocument/2006/relationships/hyperlink" Target="http://tescod.eskom.co.za/prt09BG/0000/0054.pdf" TargetMode="External"/><Relationship Id="rId260" Type="http://schemas.openxmlformats.org/officeDocument/2006/relationships/hyperlink" Target="http://tescod.eskom.co.za/prt09BG/0000/0054.pdf" TargetMode="External"/><Relationship Id="rId261" Type="http://schemas.openxmlformats.org/officeDocument/2006/relationships/hyperlink" Target="http://tescod.eskom.co.za/prt09BG/0000/0054.pdf" TargetMode="External"/><Relationship Id="rId262" Type="http://schemas.openxmlformats.org/officeDocument/2006/relationships/hyperlink" Target="http://tescod.eskom.co.za/prt09BG/0000/0054.pdf" TargetMode="External"/><Relationship Id="rId263" Type="http://schemas.openxmlformats.org/officeDocument/2006/relationships/hyperlink" Target="http://tescod.eskom.co.za/prt09BG/0000/0054.pdf" TargetMode="External"/><Relationship Id="rId264" Type="http://schemas.openxmlformats.org/officeDocument/2006/relationships/hyperlink" Target="http://tescod.eskom.co.za/prt09BG/0000/0054.pdf" TargetMode="External"/><Relationship Id="rId265" Type="http://schemas.openxmlformats.org/officeDocument/2006/relationships/hyperlink" Target="http://tescod.eskom.co.za/prt09BG/0000/0054.pdf" TargetMode="External"/><Relationship Id="rId266" Type="http://schemas.openxmlformats.org/officeDocument/2006/relationships/hyperlink" Target="http://tescod.eskom.co.za/prt09BG/0000/0054.pdf" TargetMode="External"/><Relationship Id="rId267" Type="http://schemas.openxmlformats.org/officeDocument/2006/relationships/hyperlink" Target="http://tescod.eskom.co.za/prt09BG/0000/0054.pdf" TargetMode="External"/><Relationship Id="rId268" Type="http://schemas.openxmlformats.org/officeDocument/2006/relationships/hyperlink" Target="http://tescod.eskom.co.za/prt09BG/0000/0054.pdf" TargetMode="External"/><Relationship Id="rId269" Type="http://schemas.openxmlformats.org/officeDocument/2006/relationships/hyperlink" Target="http://tescod.eskom.co.za/prt09BG/0000/0054.pdf" TargetMode="External"/><Relationship Id="rId270" Type="http://schemas.openxmlformats.org/officeDocument/2006/relationships/hyperlink" Target="http://tescod.eskom.co.za/prt09BG/0000/0054.pdf" TargetMode="External"/><Relationship Id="rId271" Type="http://schemas.openxmlformats.org/officeDocument/2006/relationships/hyperlink" Target="http://tescod.eskom.co.za/prt09BG/0000/0054.pdf" TargetMode="External"/><Relationship Id="rId272" Type="http://schemas.openxmlformats.org/officeDocument/2006/relationships/hyperlink" Target="http://tescod.eskom.co.za/prt09BG/0000/0054.pdf" TargetMode="External"/><Relationship Id="rId273" Type="http://schemas.openxmlformats.org/officeDocument/2006/relationships/hyperlink" Target="http://tescod.eskom.co.za/prt09BG/0000/0054.pdf" TargetMode="External"/><Relationship Id="rId274" Type="http://schemas.openxmlformats.org/officeDocument/2006/relationships/hyperlink" Target="http://tescod.eskom.co.za/prt09BG/0000/0054.pdf" TargetMode="External"/><Relationship Id="rId275" Type="http://schemas.openxmlformats.org/officeDocument/2006/relationships/hyperlink" Target="http://tescod.eskom.co.za/prt09BG/0000/0054.pdf" TargetMode="External"/><Relationship Id="rId276" Type="http://schemas.openxmlformats.org/officeDocument/2006/relationships/hyperlink" Target="http://tescod.eskom.co.za/prt09BG/0000/0054.pdf" TargetMode="External"/><Relationship Id="rId277" Type="http://schemas.openxmlformats.org/officeDocument/2006/relationships/hyperlink" Target="http://tescod.eskom.co.za/prt09BG/0000/0054.pdf" TargetMode="External"/><Relationship Id="rId278" Type="http://schemas.openxmlformats.org/officeDocument/2006/relationships/hyperlink" Target="http://tescod.eskom.co.za/prt09BG/0000/0054.pdf" TargetMode="External"/><Relationship Id="rId279" Type="http://schemas.openxmlformats.org/officeDocument/2006/relationships/hyperlink" Target="http://tescod.eskom.co.za/prt09BG/0000/0054.pdf" TargetMode="External"/><Relationship Id="rId280" Type="http://schemas.openxmlformats.org/officeDocument/2006/relationships/hyperlink" Target="http://tescod.eskom.co.za/prt09BG/0000/0054.pdf" TargetMode="External"/><Relationship Id="rId281" Type="http://schemas.openxmlformats.org/officeDocument/2006/relationships/hyperlink" Target="http://tescod.eskom.co.za/prt09BG/0000/0057.pdf" TargetMode="External"/><Relationship Id="rId282" Type="http://schemas.openxmlformats.org/officeDocument/2006/relationships/hyperlink" Target="http://tescod.eskom.co.za/prt09BG/0000/0057.pdf" TargetMode="External"/><Relationship Id="rId283" Type="http://schemas.openxmlformats.org/officeDocument/2006/relationships/hyperlink" Target="http://tescod.eskom.co.za/prt09BG/0000/0057.pdf" TargetMode="External"/><Relationship Id="rId284" Type="http://schemas.openxmlformats.org/officeDocument/2006/relationships/hyperlink" Target="http://tescod.eskom.co.za/prt09BG/0000/0057.pdf" TargetMode="External"/><Relationship Id="rId285" Type="http://schemas.openxmlformats.org/officeDocument/2006/relationships/hyperlink" Target="http://tescod.eskom.co.za/prt09BG/0000/0057.pdf" TargetMode="External"/><Relationship Id="rId286" Type="http://schemas.openxmlformats.org/officeDocument/2006/relationships/hyperlink" Target="http://tescod.eskom.co.za/prt09BG/0000/0057.pdf" TargetMode="External"/><Relationship Id="rId287" Type="http://schemas.openxmlformats.org/officeDocument/2006/relationships/hyperlink" Target="http://tescod.eskom.co.za/prt09BG/0000/0057.pdf" TargetMode="External"/><Relationship Id="rId288" Type="http://schemas.openxmlformats.org/officeDocument/2006/relationships/hyperlink" Target="http://tescod.eskom.co.za/prt09BG/0000/0057.pdf" TargetMode="External"/><Relationship Id="rId289" Type="http://schemas.openxmlformats.org/officeDocument/2006/relationships/hyperlink" Target="http://tescod.eskom.co.za/prt09BG/0000/0057.pdf" TargetMode="External"/><Relationship Id="rId290" Type="http://schemas.openxmlformats.org/officeDocument/2006/relationships/hyperlink" Target="http://tescod.eskom.co.za/prt09BG/0000/0057.pdf" TargetMode="External"/><Relationship Id="rId291" Type="http://schemas.openxmlformats.org/officeDocument/2006/relationships/hyperlink" Target="http://tescod.eskom.co.za/prt09BG/0000/0057.pdf" TargetMode="External"/><Relationship Id="rId292" Type="http://schemas.openxmlformats.org/officeDocument/2006/relationships/hyperlink" Target="http://tescod.eskom.co.za/prt09BG/0000/0057.pdf" TargetMode="External"/><Relationship Id="rId293" Type="http://schemas.openxmlformats.org/officeDocument/2006/relationships/hyperlink" Target="http://tescod.eskom.co.za/prt09BG/0000/0049.pdf" TargetMode="External"/><Relationship Id="rId294" Type="http://schemas.openxmlformats.org/officeDocument/2006/relationships/hyperlink" Target="http://tescod.eskom.co.za/prt09BG/0000/0049.pdf" TargetMode="External"/><Relationship Id="rId295" Type="http://schemas.openxmlformats.org/officeDocument/2006/relationships/hyperlink" Target="http://tescod.eskom.co.za/prt09BG/0000/0049.pdf" TargetMode="External"/><Relationship Id="rId296" Type="http://schemas.openxmlformats.org/officeDocument/2006/relationships/hyperlink" Target="http://tescod.eskom.co.za/prt09BG/0000/0049.pdf" TargetMode="External"/><Relationship Id="rId297" Type="http://schemas.openxmlformats.org/officeDocument/2006/relationships/hyperlink" Target="http://tescod.eskom.co.za/prt09BG/0000/0049.pdf" TargetMode="External"/><Relationship Id="rId298" Type="http://schemas.openxmlformats.org/officeDocument/2006/relationships/hyperlink" Target="http://tescod.eskom.co.za/prt09BG/0000/0049.pdf" TargetMode="External"/><Relationship Id="rId299" Type="http://schemas.openxmlformats.org/officeDocument/2006/relationships/hyperlink" Target="http://tescod.eskom.co.za/prt09BG/0000/0049.pdf" TargetMode="External"/><Relationship Id="rId300" Type="http://schemas.openxmlformats.org/officeDocument/2006/relationships/hyperlink" Target="http://tescod.eskom.co.za/prt09BG/0000/0049.pdf" TargetMode="External"/><Relationship Id="rId301" Type="http://schemas.openxmlformats.org/officeDocument/2006/relationships/hyperlink" Target="http://tescod.eskom.co.za/prt09BG/0000/0048.pdf" TargetMode="External"/><Relationship Id="rId302" Type="http://schemas.openxmlformats.org/officeDocument/2006/relationships/hyperlink" Target="http://tescod.eskom.co.za/prt09BG/0000/0048.pdf" TargetMode="External"/><Relationship Id="rId303" Type="http://schemas.openxmlformats.org/officeDocument/2006/relationships/hyperlink" Target="http://tescod.eskom.co.za/prt09BG/0000/0048.pdf" TargetMode="External"/><Relationship Id="rId304" Type="http://schemas.openxmlformats.org/officeDocument/2006/relationships/hyperlink" Target="http://tescod.eskom.co.za/prt09BG/0000/0048.pdf" TargetMode="External"/><Relationship Id="rId305" Type="http://schemas.openxmlformats.org/officeDocument/2006/relationships/hyperlink" Target="http://tescod.eskom.co.za/prt09BG/0000/0048.pdf" TargetMode="External"/><Relationship Id="rId306" Type="http://schemas.openxmlformats.org/officeDocument/2006/relationships/hyperlink" Target="http://tescod.eskom.co.za/prt09BG/0000/0048.pdf" TargetMode="External"/><Relationship Id="rId307" Type="http://schemas.openxmlformats.org/officeDocument/2006/relationships/hyperlink" Target="http://tescod.eskom.co.za/prt09BG/0000/0048.pdf" TargetMode="External"/><Relationship Id="rId308" Type="http://schemas.openxmlformats.org/officeDocument/2006/relationships/hyperlink" Target="http://tescod.eskom.co.za/prt09BG/0000/0048.pdf" TargetMode="External"/><Relationship Id="rId309" Type="http://schemas.openxmlformats.org/officeDocument/2006/relationships/hyperlink" Target="http://tescod.eskom.co.za/prt09BG/0000/0017.pdf" TargetMode="External"/><Relationship Id="rId310" Type="http://schemas.openxmlformats.org/officeDocument/2006/relationships/hyperlink" Target="http://tescod.eskom.co.za/prt09BG/0000/0015.pdf" TargetMode="External"/><Relationship Id="rId311" Type="http://schemas.openxmlformats.org/officeDocument/2006/relationships/hyperlink" Target="http://tescod.eskom.co.za/prt09BG/0000/0016.pdf" TargetMode="External"/><Relationship Id="rId312" Type="http://schemas.openxmlformats.org/officeDocument/2006/relationships/hyperlink" Target="http://tescod.eskom.co.za/prt09BG/0000/0018.pdf" TargetMode="External"/><Relationship Id="rId313" Type="http://schemas.openxmlformats.org/officeDocument/2006/relationships/hyperlink" Target="http://tescod.eskom.co.za/prt09BG/1000/1650.pdf" TargetMode="External"/><Relationship Id="rId314" Type="http://schemas.openxmlformats.org/officeDocument/2006/relationships/hyperlink" Target="http://tescod.eskom.co.za/prt09BG/1000/1650.pdf" TargetMode="External"/><Relationship Id="rId315" Type="http://schemas.openxmlformats.org/officeDocument/2006/relationships/hyperlink" Target="http://tescod.eskom.co.za/prt09BG/1000/1651.pdf" TargetMode="External"/><Relationship Id="rId316" Type="http://schemas.openxmlformats.org/officeDocument/2006/relationships/hyperlink" Target="http://tescod.eskom.co.za/prt09BG/1000/1652.pdf" TargetMode="External"/><Relationship Id="rId317" Type="http://schemas.openxmlformats.org/officeDocument/2006/relationships/hyperlink" Target="http://tescod.eskom.co.za/prt09BG/1000/1653.pdf" TargetMode="External"/><Relationship Id="rId318" Type="http://schemas.openxmlformats.org/officeDocument/2006/relationships/hyperlink" Target="http://tescod.eskom.co.za/prt09BG/1000/1654.pdf" TargetMode="External"/><Relationship Id="rId319" Type="http://schemas.openxmlformats.org/officeDocument/2006/relationships/hyperlink" Target="http://tescod.eskom.co.za/prt09BG/1000/1655.pdf" TargetMode="External"/><Relationship Id="rId320" Type="http://schemas.openxmlformats.org/officeDocument/2006/relationships/hyperlink" Target="http://tescod.eskom.co.za/prt09BG/1000/1656.pdf" TargetMode="External"/><Relationship Id="rId321" Type="http://schemas.openxmlformats.org/officeDocument/2006/relationships/hyperlink" Target="http://tescod.eskom.co.za/prt09BG/1000/1657.pdf" TargetMode="External"/><Relationship Id="rId322" Type="http://schemas.openxmlformats.org/officeDocument/2006/relationships/hyperlink" Target="http://tescod.eskom.co.za/prt09BG/1000/1650.pdf" TargetMode="External"/><Relationship Id="rId323" Type="http://schemas.openxmlformats.org/officeDocument/2006/relationships/hyperlink" Target="http://tescod.eskom.co.za/prt09BG/1000/1651.pdf" TargetMode="External"/><Relationship Id="rId324" Type="http://schemas.openxmlformats.org/officeDocument/2006/relationships/hyperlink" Target="http://tescod.eskom.co.za/prt09BG/1000/1652.pdf" TargetMode="External"/><Relationship Id="rId325" Type="http://schemas.openxmlformats.org/officeDocument/2006/relationships/hyperlink" Target="http://tescod.eskom.co.za/prt09BG/1000/1653.pdf" TargetMode="External"/><Relationship Id="rId326" Type="http://schemas.openxmlformats.org/officeDocument/2006/relationships/hyperlink" Target="http://tescod.eskom.co.za/prt09BG/1000/1654.pdf" TargetMode="External"/><Relationship Id="rId327" Type="http://schemas.openxmlformats.org/officeDocument/2006/relationships/hyperlink" Target="http://tescod.eskom.co.za/prt09BG/1000/1655.pdf" TargetMode="External"/><Relationship Id="rId328" Type="http://schemas.openxmlformats.org/officeDocument/2006/relationships/hyperlink" Target="http://tescod.eskom.co.za/prt09BG/1000/1656.pdf" TargetMode="External"/><Relationship Id="rId329" Type="http://schemas.openxmlformats.org/officeDocument/2006/relationships/hyperlink" Target="http://tescod.eskom.co.za/prt09BG/1000/1657.pdf" TargetMode="External"/><Relationship Id="rId330" Type="http://schemas.openxmlformats.org/officeDocument/2006/relationships/hyperlink" Target="http://tescod.eskom.co.za/prt09BG/1000/1790.pdf" TargetMode="External"/><Relationship Id="rId331" Type="http://schemas.openxmlformats.org/officeDocument/2006/relationships/hyperlink" Target="http://tescod.eskom.co.za/prt09BG/1000/1793.pdf" TargetMode="External"/><Relationship Id="rId332" Type="http://schemas.openxmlformats.org/officeDocument/2006/relationships/hyperlink" Target="http://tescod.eskom.co.za/prt09BG/1000/1870.pdf" TargetMode="External"/><Relationship Id="rId333" Type="http://schemas.openxmlformats.org/officeDocument/2006/relationships/hyperlink" Target="http://tescod.eskom.co.za/prt09BG/1000/1701.pdf" TargetMode="External"/><Relationship Id="rId334" Type="http://schemas.openxmlformats.org/officeDocument/2006/relationships/hyperlink" Target="http://tescod.eskom.co.za/prt09BG/1000/1711.pdf" TargetMode="External"/><Relationship Id="rId335" Type="http://schemas.openxmlformats.org/officeDocument/2006/relationships/hyperlink" Target="http://tescod.eskom.co.za/prt09BG/1000/1771.pdf" TargetMode="External"/><Relationship Id="rId336" Type="http://schemas.openxmlformats.org/officeDocument/2006/relationships/hyperlink" Target="http://tescod.eskom.co.za/prt09BG/1000/1871.pdf" TargetMode="External"/><Relationship Id="rId337" Type="http://schemas.openxmlformats.org/officeDocument/2006/relationships/hyperlink" Target="http://tescod.eskom.co.za/prt09BG/1000/1702.pdf" TargetMode="External"/><Relationship Id="rId338" Type="http://schemas.openxmlformats.org/officeDocument/2006/relationships/hyperlink" Target="http://tescod.eskom.co.za/prt09BG/1000/1712.pdf" TargetMode="External"/><Relationship Id="rId339" Type="http://schemas.openxmlformats.org/officeDocument/2006/relationships/hyperlink" Target="http://tescod.eskom.co.za/prt09BG/1000/1703.pdf" TargetMode="External"/><Relationship Id="rId340" Type="http://schemas.openxmlformats.org/officeDocument/2006/relationships/hyperlink" Target="http://tescod.eskom.co.za/prt09BG/1000/1713.pdf" TargetMode="External"/><Relationship Id="rId341" Type="http://schemas.openxmlformats.org/officeDocument/2006/relationships/hyperlink" Target="http://tescod.eskom.co.za/prt09BG/1000/1733.pdf" TargetMode="External"/><Relationship Id="rId342" Type="http://schemas.openxmlformats.org/officeDocument/2006/relationships/hyperlink" Target="http://tescod.eskom.co.za/prt09BG/1000/1743.pdf" TargetMode="External"/><Relationship Id="rId343" Type="http://schemas.openxmlformats.org/officeDocument/2006/relationships/hyperlink" Target="http://tescod.eskom.co.za/prt09BG/1000/1747.pdf" TargetMode="External"/><Relationship Id="rId344" Type="http://schemas.openxmlformats.org/officeDocument/2006/relationships/hyperlink" Target="http://tescod.eskom.co.za/prt09BG/1000/1747.pdf" TargetMode="External"/><Relationship Id="rId345" Type="http://schemas.openxmlformats.org/officeDocument/2006/relationships/hyperlink" Target="http://tescod.eskom.co.za/prt09BG/1000/1753.pdf" TargetMode="External"/><Relationship Id="rId346" Type="http://schemas.openxmlformats.org/officeDocument/2006/relationships/hyperlink" Target="http://tescod.eskom.co.za/prt09BG/1000/1763.pdf" TargetMode="External"/><Relationship Id="rId347" Type="http://schemas.openxmlformats.org/officeDocument/2006/relationships/hyperlink" Target="http://tescod.eskom.co.za/prt09BG/1000/1767.pdf" TargetMode="External"/><Relationship Id="rId348" Type="http://schemas.openxmlformats.org/officeDocument/2006/relationships/hyperlink" Target="http://tescod.eskom.co.za/prt09BG/1000/1773.pdf" TargetMode="External"/><Relationship Id="rId349" Type="http://schemas.openxmlformats.org/officeDocument/2006/relationships/hyperlink" Target="http://tescod.eskom.co.za/prt09BG/1000/1777.pdf" TargetMode="External"/><Relationship Id="rId350" Type="http://schemas.openxmlformats.org/officeDocument/2006/relationships/hyperlink" Target="http://tescod.eskom.co.za/prt09BG/1000/1783.pdf" TargetMode="External"/><Relationship Id="rId351" Type="http://schemas.openxmlformats.org/officeDocument/2006/relationships/hyperlink" Target="http://tescod.eskom.co.za/prt09BG/1000/1786.pdf" TargetMode="External"/><Relationship Id="rId352" Type="http://schemas.openxmlformats.org/officeDocument/2006/relationships/hyperlink" Target="http://tescod.eskom.co.za/prt09BG/1000/1794.pdf" TargetMode="External"/><Relationship Id="rId353" Type="http://schemas.openxmlformats.org/officeDocument/2006/relationships/hyperlink" Target="http://tescod.eskom.co.za/prt09BG/1000/1704.pdf" TargetMode="External"/><Relationship Id="rId354" Type="http://schemas.openxmlformats.org/officeDocument/2006/relationships/hyperlink" Target="http://tescod.eskom.co.za/prt09BG/1000/1714.pdf" TargetMode="External"/><Relationship Id="rId355" Type="http://schemas.openxmlformats.org/officeDocument/2006/relationships/hyperlink" Target="http://tescod.eskom.co.za/prt09BG/1000/1734.pdf" TargetMode="External"/><Relationship Id="rId356" Type="http://schemas.openxmlformats.org/officeDocument/2006/relationships/hyperlink" Target="http://tescod.eskom.co.za/prt09BG/1000/1787.pdf" TargetMode="External"/><Relationship Id="rId357" Type="http://schemas.openxmlformats.org/officeDocument/2006/relationships/hyperlink" Target="http://tescod.eskom.co.za/prt09BG/1000/1744.pdf" TargetMode="External"/><Relationship Id="rId358" Type="http://schemas.openxmlformats.org/officeDocument/2006/relationships/hyperlink" Target="http://tescod.eskom.co.za/prt09BG/1000/1748.pdf" TargetMode="External"/><Relationship Id="rId359" Type="http://schemas.openxmlformats.org/officeDocument/2006/relationships/hyperlink" Target="http://tescod.eskom.co.za/prt09BG/1000/1754.pdf" TargetMode="External"/><Relationship Id="rId360" Type="http://schemas.openxmlformats.org/officeDocument/2006/relationships/hyperlink" Target="http://tescod.eskom.co.za/prt09BG/1000/1754.pdf" TargetMode="External"/><Relationship Id="rId361" Type="http://schemas.openxmlformats.org/officeDocument/2006/relationships/hyperlink" Target="http://tescod.eskom.co.za/prt09BG/1000/1764.pdf" TargetMode="External"/><Relationship Id="rId362" Type="http://schemas.openxmlformats.org/officeDocument/2006/relationships/hyperlink" Target="http://tescod.eskom.co.za/prt09BG/1000/1768.pdf" TargetMode="External"/><Relationship Id="rId363" Type="http://schemas.openxmlformats.org/officeDocument/2006/relationships/hyperlink" Target="http://tescod.eskom.co.za/prt09BG/1000/1774.pdf" TargetMode="External"/><Relationship Id="rId364" Type="http://schemas.openxmlformats.org/officeDocument/2006/relationships/hyperlink" Target="http://tescod.eskom.co.za/prt09BG/1000/1778.pdf" TargetMode="External"/><Relationship Id="rId365" Type="http://schemas.openxmlformats.org/officeDocument/2006/relationships/hyperlink" Target="http://tescod.eskom.co.za/prt09BG/1000/1795.pdf" TargetMode="External"/><Relationship Id="rId366" Type="http://schemas.openxmlformats.org/officeDocument/2006/relationships/hyperlink" Target="http://tescod.eskom.co.za/prt09BG/1000/1705.pdf" TargetMode="External"/><Relationship Id="rId367" Type="http://schemas.openxmlformats.org/officeDocument/2006/relationships/hyperlink" Target="http://tescod.eskom.co.za/prt09BG/1000/1715.pdf" TargetMode="External"/><Relationship Id="rId368" Type="http://schemas.openxmlformats.org/officeDocument/2006/relationships/hyperlink" Target="http://tescod.eskom.co.za/prt09BG/1000/1735.pdf" TargetMode="External"/><Relationship Id="rId369" Type="http://schemas.openxmlformats.org/officeDocument/2006/relationships/hyperlink" Target="http://tescod.eskom.co.za/prt09BG/1000/1742.pdf" TargetMode="External"/><Relationship Id="rId370" Type="http://schemas.openxmlformats.org/officeDocument/2006/relationships/hyperlink" Target="http://tescod.eskom.co.za/prt09BG/1000/1742.pdf" TargetMode="External"/><Relationship Id="rId371" Type="http://schemas.openxmlformats.org/officeDocument/2006/relationships/hyperlink" Target="http://tescod.eskom.co.za/prt09BG/1000/1745.pdf" TargetMode="External"/><Relationship Id="rId372" Type="http://schemas.openxmlformats.org/officeDocument/2006/relationships/hyperlink" Target="http://tescod.eskom.co.za/prt09BG/1000/1745.pdf" TargetMode="External"/><Relationship Id="rId373" Type="http://schemas.openxmlformats.org/officeDocument/2006/relationships/hyperlink" Target="http://tescod.eskom.co.za/prt09BG/1000/1745.pdf" TargetMode="External"/><Relationship Id="rId374" Type="http://schemas.openxmlformats.org/officeDocument/2006/relationships/hyperlink" Target="http://tescod.eskom.co.za/prt09BG/1000/1745.pdf" TargetMode="External"/><Relationship Id="rId375" Type="http://schemas.openxmlformats.org/officeDocument/2006/relationships/hyperlink" Target="http://tescod.eskom.co.za/prt09BG/1000/1784.pdf" TargetMode="External"/><Relationship Id="rId376" Type="http://schemas.openxmlformats.org/officeDocument/2006/relationships/hyperlink" Target="http://tescod.eskom.co.za/prt09BG/1000/1788.pdf" TargetMode="External"/><Relationship Id="rId377" Type="http://schemas.openxmlformats.org/officeDocument/2006/relationships/hyperlink" Target="http://tescod.eskom.co.za/prt09BG/1000/1791.pdf" TargetMode="External"/><Relationship Id="rId378" Type="http://schemas.openxmlformats.org/officeDocument/2006/relationships/hyperlink" Target="http://tescod.eskom.co.za/prt09BG/1000/1792.pdf" TargetMode="External"/><Relationship Id="rId379" Type="http://schemas.openxmlformats.org/officeDocument/2006/relationships/hyperlink" Target="http://tescod.eskom.co.za/prt09BG/1000/1873.pdf" TargetMode="External"/><Relationship Id="rId380" Type="http://schemas.openxmlformats.org/officeDocument/2006/relationships/hyperlink" Target="http://tescod.eskom.co.za/prt09BG/1000/1706.pdf" TargetMode="External"/><Relationship Id="rId381" Type="http://schemas.openxmlformats.org/officeDocument/2006/relationships/hyperlink" Target="http://tescod.eskom.co.za/prt09BG/1000/1716.pdf" TargetMode="External"/><Relationship Id="rId382" Type="http://schemas.openxmlformats.org/officeDocument/2006/relationships/hyperlink" Target="http://tescod.eskom.co.za/prt09BG/1000/1736.pdf" TargetMode="External"/><Relationship Id="rId383" Type="http://schemas.openxmlformats.org/officeDocument/2006/relationships/hyperlink" Target="http://tescod.eskom.co.za/prt09BG/1000/1746.pdf" TargetMode="External"/><Relationship Id="rId384" Type="http://schemas.openxmlformats.org/officeDocument/2006/relationships/hyperlink" Target="http://tescod.eskom.co.za/prt09BG/1000/1749.pdf" TargetMode="External"/><Relationship Id="rId385" Type="http://schemas.openxmlformats.org/officeDocument/2006/relationships/hyperlink" Target="http://tescod.eskom.co.za/prt09BG/1000/1756.pdf" TargetMode="External"/><Relationship Id="rId386" Type="http://schemas.openxmlformats.org/officeDocument/2006/relationships/hyperlink" Target="http://tescod.eskom.co.za/prt09BG/1000/1766.pdf" TargetMode="External"/><Relationship Id="rId387" Type="http://schemas.openxmlformats.org/officeDocument/2006/relationships/hyperlink" Target="http://tescod.eskom.co.za/prt09BG/1000/1769.pdf" TargetMode="External"/><Relationship Id="rId388" Type="http://schemas.openxmlformats.org/officeDocument/2006/relationships/hyperlink" Target="http://tescod.eskom.co.za/prt09BG/1000/1776.pdf" TargetMode="External"/><Relationship Id="rId389" Type="http://schemas.openxmlformats.org/officeDocument/2006/relationships/hyperlink" Target="http://tescod.eskom.co.za/prt09BG/1000/1779.pdf" TargetMode="External"/><Relationship Id="rId390" Type="http://schemas.openxmlformats.org/officeDocument/2006/relationships/hyperlink" Target="http://tescod.eskom.co.za/prt09BG/1000/1789.pdf" TargetMode="External"/><Relationship Id="rId391" Type="http://schemas.openxmlformats.org/officeDocument/2006/relationships/hyperlink" Target="http://tescod.eskom.co.za/prt09BG/1000/1796.pdf" TargetMode="External"/><Relationship Id="rId392" Type="http://schemas.openxmlformats.org/officeDocument/2006/relationships/hyperlink" Target="http://tescod.eskom.co.za/prt09BG/1000/1800.pdf" TargetMode="External"/><Relationship Id="rId393" Type="http://schemas.openxmlformats.org/officeDocument/2006/relationships/hyperlink" Target="http://tescod.eskom.co.za/prt09BG/1000/1801.pdf" TargetMode="External"/><Relationship Id="rId394" Type="http://schemas.openxmlformats.org/officeDocument/2006/relationships/hyperlink" Target="http://tescod.eskom.co.za/prt09BG/1000/1803.pdf" TargetMode="External"/><Relationship Id="rId395" Type="http://schemas.openxmlformats.org/officeDocument/2006/relationships/hyperlink" Target="http://tescod.eskom.co.za/prt09BG/1000/1804.pdf" TargetMode="External"/><Relationship Id="rId396" Type="http://schemas.openxmlformats.org/officeDocument/2006/relationships/hyperlink" Target="http://tescod.eskom.co.za/prt09BG/1000/1805.pdf" TargetMode="External"/><Relationship Id="rId397" Type="http://schemas.openxmlformats.org/officeDocument/2006/relationships/hyperlink" Target="http://tescod.eskom.co.za/prt09BG/1000/1806.pdf" TargetMode="External"/><Relationship Id="rId398" Type="http://schemas.openxmlformats.org/officeDocument/2006/relationships/hyperlink" Target="http://tescod.eskom.co.za/prt09BG/1000/1807.pdf" TargetMode="External"/><Relationship Id="rId399" Type="http://schemas.openxmlformats.org/officeDocument/2006/relationships/hyperlink" Target="http://tescod.eskom.co.za/prt09BG/1000/1808.pdf" TargetMode="External"/><Relationship Id="rId400" Type="http://schemas.openxmlformats.org/officeDocument/2006/relationships/hyperlink" Target="http://tescod.eskom.co.za/prt09BG/1000/1809.pdf" TargetMode="External"/><Relationship Id="rId401" Type="http://schemas.openxmlformats.org/officeDocument/2006/relationships/hyperlink" Target="http://tescod.eskom.co.za/prt09BG/0000/0341.pdf" TargetMode="External"/><Relationship Id="rId402" Type="http://schemas.openxmlformats.org/officeDocument/2006/relationships/hyperlink" Target="http://tescod.eskom.co.za/prt09BG/0000/0343.pdf" TargetMode="External"/><Relationship Id="rId403" Type="http://schemas.openxmlformats.org/officeDocument/2006/relationships/hyperlink" Target="http://tescod.eskom.co.za/prt09BG/0000/0342.pdf" TargetMode="External"/><Relationship Id="rId404" Type="http://schemas.openxmlformats.org/officeDocument/2006/relationships/hyperlink" Target="http://tescod.eskom.co.za/prt09BG/0000/0344.pdf" TargetMode="External"/><Relationship Id="rId405" Type="http://schemas.openxmlformats.org/officeDocument/2006/relationships/hyperlink" Target="http://tescod.eskom.co.za/prt09BG/1000/1100.pdf" TargetMode="External"/><Relationship Id="rId406" Type="http://schemas.openxmlformats.org/officeDocument/2006/relationships/hyperlink" Target="http://tescod.eskom.co.za/prt09BG/1000/1121.pdf" TargetMode="External"/><Relationship Id="rId407" Type="http://schemas.openxmlformats.org/officeDocument/2006/relationships/hyperlink" Target="http://tescod.eskom.co.za/prt09BG/1000/1122.pdf" TargetMode="External"/><Relationship Id="rId408" Type="http://schemas.openxmlformats.org/officeDocument/2006/relationships/hyperlink" Target="http://tescod.eskom.co.za/prt09BG/1000/1120.pdf" TargetMode="External"/><Relationship Id="rId409" Type="http://schemas.openxmlformats.org/officeDocument/2006/relationships/hyperlink" Target="http://tescod.eskom.co.za/prt09BG/1000/1140.pdf" TargetMode="External"/><Relationship Id="rId410" Type="http://schemas.openxmlformats.org/officeDocument/2006/relationships/hyperlink" Target="http://tescod.eskom.co.za/prt09BG/1000/1141.pdf" TargetMode="External"/><Relationship Id="rId411" Type="http://schemas.openxmlformats.org/officeDocument/2006/relationships/hyperlink" Target="http://tescod.eskom.co.za/prt09BG/1000/1142.pdf" TargetMode="External"/><Relationship Id="rId412" Type="http://schemas.openxmlformats.org/officeDocument/2006/relationships/hyperlink" Target="http://tescod.eskom.co.za/prt09BG/1000/1143.pdf" TargetMode="External"/><Relationship Id="rId413" Type="http://schemas.openxmlformats.org/officeDocument/2006/relationships/hyperlink" Target="http://tescod.eskom.co.za/prt09BG/0000/0341.pdf" TargetMode="External"/><Relationship Id="rId414" Type="http://schemas.openxmlformats.org/officeDocument/2006/relationships/hyperlink" Target="http://tescod.eskom.co.za/prt09BG/0000/0343.pdf" TargetMode="External"/><Relationship Id="rId415" Type="http://schemas.openxmlformats.org/officeDocument/2006/relationships/hyperlink" Target="http://tescod.eskom.co.za/prt09BG/0000/0342.pdf" TargetMode="External"/><Relationship Id="rId416" Type="http://schemas.openxmlformats.org/officeDocument/2006/relationships/hyperlink" Target="http://tescod.eskom.co.za/prt09BG/0000/0344.pdf" TargetMode="External"/><Relationship Id="rId417" Type="http://schemas.openxmlformats.org/officeDocument/2006/relationships/hyperlink" Target="http://tescod.eskom.co.za/prt09BG/3000/3236.pdf" TargetMode="External"/><Relationship Id="rId418" Type="http://schemas.openxmlformats.org/officeDocument/2006/relationships/hyperlink" Target="http://tescod.eskom.co.za/prt09BG/3000/3236.pdf" TargetMode="External"/><Relationship Id="rId419" Type="http://schemas.openxmlformats.org/officeDocument/2006/relationships/hyperlink" Target="http://tescod.eskom.co.za/prt09BG/3000/3055.pdf" TargetMode="External"/><Relationship Id="rId420" Type="http://schemas.openxmlformats.org/officeDocument/2006/relationships/hyperlink" Target="http://tescod.eskom.co.za/prt09BG/1000/1862.pdf" TargetMode="External"/><Relationship Id="rId421" Type="http://schemas.openxmlformats.org/officeDocument/2006/relationships/hyperlink" Target="http://tescod.eskom.co.za/prt09BG/1000/1863.pdf" TargetMode="External"/><Relationship Id="rId422" Type="http://schemas.openxmlformats.org/officeDocument/2006/relationships/hyperlink" Target="http://tescod.eskom.co.za/prt09BG/1000/1864.pdf" TargetMode="External"/><Relationship Id="rId423" Type="http://schemas.openxmlformats.org/officeDocument/2006/relationships/hyperlink" Target="http://tescod.eskom.co.za/prt09BG/1000/1865.pdf" TargetMode="External"/><Relationship Id="rId424" Type="http://schemas.openxmlformats.org/officeDocument/2006/relationships/hyperlink" Target="http://tescod.eskom.co.za/prt09BG/1000/1865.pdf" TargetMode="External"/><Relationship Id="rId425" Type="http://schemas.openxmlformats.org/officeDocument/2006/relationships/hyperlink" Target="http://tescod.eskom.co.za/prt09BG/1000/1866.pdf" TargetMode="External"/><Relationship Id="rId426" Type="http://schemas.openxmlformats.org/officeDocument/2006/relationships/hyperlink" Target="http://tescod.eskom.co.za/prt09BG/1000/1866.pdf" TargetMode="External"/><Relationship Id="rId427" Type="http://schemas.openxmlformats.org/officeDocument/2006/relationships/hyperlink" Target="http://tescod.eskom.co.za/prt09BG/1000/1863.pdf" TargetMode="External"/><Relationship Id="rId428" Type="http://schemas.openxmlformats.org/officeDocument/2006/relationships/hyperlink" Target="http://tescod.eskom.co.za/prt09BG/1000/1863.pdf" TargetMode="External"/><Relationship Id="rId429" Type="http://schemas.openxmlformats.org/officeDocument/2006/relationships/hyperlink" Target="http://tescod.eskom.co.za/prt09BG/1000/1863.pdf" TargetMode="External"/><Relationship Id="rId430" Type="http://schemas.openxmlformats.org/officeDocument/2006/relationships/hyperlink" Target="http://tescod.eskom.co.za/prt09BG/1000/1863.pdf" TargetMode="External"/><Relationship Id="rId431" Type="http://schemas.openxmlformats.org/officeDocument/2006/relationships/hyperlink" Target="http://tescod.eskom.co.za/prt09BG/1000/1863.pdf" TargetMode="External"/><Relationship Id="rId432" Type="http://schemas.openxmlformats.org/officeDocument/2006/relationships/hyperlink" Target="http://tescod.eskom.co.za/prt09BG/1000/1849.pdf" TargetMode="External"/><Relationship Id="rId433" Type="http://schemas.openxmlformats.org/officeDocument/2006/relationships/hyperlink" Target="http://tescod.eskom.co.za/prt09BG/1000/1850.pdf" TargetMode="External"/><Relationship Id="rId434" Type="http://schemas.openxmlformats.org/officeDocument/2006/relationships/hyperlink" Target="http://tescod.eskom.co.za/prt09BG/1000/1869.pdf" TargetMode="External"/><Relationship Id="rId435" Type="http://schemas.openxmlformats.org/officeDocument/2006/relationships/hyperlink" Target="http://tescod.eskom.co.za/prt09BG/0000/0261.pdf" TargetMode="External"/><Relationship Id="rId436" Type="http://schemas.openxmlformats.org/officeDocument/2006/relationships/hyperlink" Target="http://tescod.eskom.co.za/prt09BG/3000/3034.pdf" TargetMode="External"/><Relationship Id="rId437" Type="http://schemas.openxmlformats.org/officeDocument/2006/relationships/hyperlink" Target="http://tescod.eskom.co.za/prt09BG/3000/3034.pdf" TargetMode="External"/><Relationship Id="rId438" Type="http://schemas.openxmlformats.org/officeDocument/2006/relationships/hyperlink" Target="http://tescod.eskom.co.za/prt09BG/1000/1821.pdf" TargetMode="External"/><Relationship Id="rId439" Type="http://schemas.openxmlformats.org/officeDocument/2006/relationships/hyperlink" Target="http://tescod.eskom.co.za/prt09BG/1000/1828.pdf" TargetMode="External"/><Relationship Id="rId440" Type="http://schemas.openxmlformats.org/officeDocument/2006/relationships/hyperlink" Target="http://tescod.eskom.co.za/prt09BG/1000/1821.pdf" TargetMode="External"/><Relationship Id="rId441" Type="http://schemas.openxmlformats.org/officeDocument/2006/relationships/hyperlink" Target="http://tescod.eskom.co.za/prt09BG/1000/1848.pdf" TargetMode="External"/><Relationship Id="rId442" Type="http://schemas.openxmlformats.org/officeDocument/2006/relationships/hyperlink" Target="http://tescod.eskom.co.za/prt09BG/1000/1852.pdf" TargetMode="External"/><Relationship Id="rId443" Type="http://schemas.openxmlformats.org/officeDocument/2006/relationships/hyperlink" Target="http://tescod.eskom.co.za/prt09BG/1000/1853.pdf" TargetMode="External"/><Relationship Id="rId444" Type="http://schemas.openxmlformats.org/officeDocument/2006/relationships/hyperlink" Target="http://tescod.eskom.co.za/prt09BG/1000/1854.pdf" TargetMode="External"/><Relationship Id="rId445" Type="http://schemas.openxmlformats.org/officeDocument/2006/relationships/hyperlink" Target="http://tescod.eskom.co.za/prt09BG/1000/1857.pdf" TargetMode="External"/><Relationship Id="rId446" Type="http://schemas.openxmlformats.org/officeDocument/2006/relationships/hyperlink" Target="http://tescod.eskom.co.za/prt09BG/1000/1858.pdf" TargetMode="External"/><Relationship Id="rId447" Type="http://schemas.openxmlformats.org/officeDocument/2006/relationships/hyperlink" Target="http://tescod.eskom.co.za/prt09BG/1000/1875.pdf" TargetMode="External"/><Relationship Id="rId448" Type="http://schemas.openxmlformats.org/officeDocument/2006/relationships/hyperlink" Target="http://tescod.eskom.co.za/prt09BG/0000/0261.pdf" TargetMode="External"/><Relationship Id="rId449" Type="http://schemas.openxmlformats.org/officeDocument/2006/relationships/hyperlink" Target="http://tescod.eskom.co.za/prt09BG/1000/1825.pdf" TargetMode="External"/><Relationship Id="rId450" Type="http://schemas.openxmlformats.org/officeDocument/2006/relationships/hyperlink" Target="http://tescod.eskom.co.za/prt09BG/1000/1829.pdf" TargetMode="External"/><Relationship Id="rId451" Type="http://schemas.openxmlformats.org/officeDocument/2006/relationships/hyperlink" Target="http://tescod.eskom.co.za/prt09BG/0000/0272.pdf" TargetMode="External"/><Relationship Id="rId452" Type="http://schemas.openxmlformats.org/officeDocument/2006/relationships/hyperlink" Target="http://tescod.eskom.co.za/prt09BG/1000/1848.pdf" TargetMode="External"/><Relationship Id="rId453" Type="http://schemas.openxmlformats.org/officeDocument/2006/relationships/hyperlink" Target="http://tescod.eskom.co.za/prt09BG/1000/1852.pdf" TargetMode="External"/><Relationship Id="rId454" Type="http://schemas.openxmlformats.org/officeDocument/2006/relationships/hyperlink" Target="http://tescod.eskom.co.za/prt09BG/1000/1853.pdf" TargetMode="External"/><Relationship Id="rId455" Type="http://schemas.openxmlformats.org/officeDocument/2006/relationships/hyperlink" Target="http://tescod.eskom.co.za/prt09BG/1000/1854.pdf" TargetMode="External"/><Relationship Id="rId456" Type="http://schemas.openxmlformats.org/officeDocument/2006/relationships/hyperlink" Target="http://tescod.eskom.co.za/prt09BG/1000/1857.pdf" TargetMode="External"/><Relationship Id="rId457" Type="http://schemas.openxmlformats.org/officeDocument/2006/relationships/hyperlink" Target="http://tescod.eskom.co.za/prt09BG/1000/1858.pdf" TargetMode="External"/><Relationship Id="rId458" Type="http://schemas.openxmlformats.org/officeDocument/2006/relationships/hyperlink" Target="http://tescod.eskom.co.za/prt09BG/1000/1875.pdf" TargetMode="External"/><Relationship Id="rId459" Type="http://schemas.openxmlformats.org/officeDocument/2006/relationships/hyperlink" Target="http://tescod.eskom.co.za/prt09BG/0000/0270.pdf" TargetMode="External"/><Relationship Id="rId460" Type="http://schemas.openxmlformats.org/officeDocument/2006/relationships/hyperlink" Target="http://tescod.eskom.co.za/prt09BG/0000/0261.pdf" TargetMode="External"/><Relationship Id="rId461" Type="http://schemas.openxmlformats.org/officeDocument/2006/relationships/hyperlink" Target="http://tescod.eskom.co.za/prt09BG/1000/1830.pdf" TargetMode="External"/><Relationship Id="rId462" Type="http://schemas.openxmlformats.org/officeDocument/2006/relationships/hyperlink" Target="http://tescod.eskom.co.za/prt09BG/1000/1831.pdf" TargetMode="External"/><Relationship Id="rId463" Type="http://schemas.openxmlformats.org/officeDocument/2006/relationships/hyperlink" Target="http://tescod.eskom.co.za/prt09BG/1000/1833.pdf" TargetMode="External"/><Relationship Id="rId464" Type="http://schemas.openxmlformats.org/officeDocument/2006/relationships/hyperlink" Target="http://tescod.eskom.co.za/prt09BG/1000/1834.pdf" TargetMode="External"/><Relationship Id="rId465" Type="http://schemas.openxmlformats.org/officeDocument/2006/relationships/hyperlink" Target="http://tescod.eskom.co.za/prt09BG/3000/3119.pdf" TargetMode="External"/><Relationship Id="rId466" Type="http://schemas.openxmlformats.org/officeDocument/2006/relationships/hyperlink" Target="http://tescod.eskom.co.za/prt09BG/1000/1848.pdf" TargetMode="External"/><Relationship Id="rId467" Type="http://schemas.openxmlformats.org/officeDocument/2006/relationships/hyperlink" Target="http://tescod.eskom.co.za/prt09BG/1000/1851.pdf" TargetMode="External"/><Relationship Id="rId468" Type="http://schemas.openxmlformats.org/officeDocument/2006/relationships/hyperlink" Target="http://tescod.eskom.co.za/prt09BG/1000/1852.pdf" TargetMode="External"/><Relationship Id="rId469" Type="http://schemas.openxmlformats.org/officeDocument/2006/relationships/hyperlink" Target="http://tescod.eskom.co.za/prt09BG/1000/1854.pdf" TargetMode="External"/><Relationship Id="rId470" Type="http://schemas.openxmlformats.org/officeDocument/2006/relationships/hyperlink" Target="http://tescod.eskom.co.za/prt09BG/1000/1857.pdf" TargetMode="External"/><Relationship Id="rId471" Type="http://schemas.openxmlformats.org/officeDocument/2006/relationships/hyperlink" Target="http://tescod.eskom.co.za/prt09BG/1000/1858.pdf" TargetMode="External"/><Relationship Id="rId472" Type="http://schemas.openxmlformats.org/officeDocument/2006/relationships/hyperlink" Target="http://tescod.eskom.co.za/prt09BG/1000/1874.pdf" TargetMode="External"/><Relationship Id="rId473" Type="http://schemas.openxmlformats.org/officeDocument/2006/relationships/hyperlink" Target="http://tescod.eskom.co.za/prt09BG/0000/0261.pdf" TargetMode="External"/><Relationship Id="rId474" Type="http://schemas.openxmlformats.org/officeDocument/2006/relationships/hyperlink" Target="http://tescod.eskom.co.za/prt09BG/1000/1839.pdf" TargetMode="External"/><Relationship Id="rId475" Type="http://schemas.openxmlformats.org/officeDocument/2006/relationships/hyperlink" Target="http://tescod.eskom.co.za/prt09BG/1000/1840.pdf" TargetMode="External"/><Relationship Id="rId476" Type="http://schemas.openxmlformats.org/officeDocument/2006/relationships/hyperlink" Target="http://tescod.eskom.co.za/prt09BG/1000/1841.pdf" TargetMode="External"/><Relationship Id="rId477" Type="http://schemas.openxmlformats.org/officeDocument/2006/relationships/hyperlink" Target="http://tescod.eskom.co.za/prt09BG/1000/1846.pdf" TargetMode="External"/><Relationship Id="rId478" Type="http://schemas.openxmlformats.org/officeDocument/2006/relationships/hyperlink" Target="http://tescod.eskom.co.za/prt09BG/3000/3118.pdf" TargetMode="External"/><Relationship Id="rId479" Type="http://schemas.openxmlformats.org/officeDocument/2006/relationships/hyperlink" Target="http://tescod.eskom.co.za/prt09BG/1000/1848.pdf" TargetMode="External"/><Relationship Id="rId480" Type="http://schemas.openxmlformats.org/officeDocument/2006/relationships/hyperlink" Target="http://tescod.eskom.co.za/prt09BG/1000/1850.pdf" TargetMode="External"/><Relationship Id="rId481" Type="http://schemas.openxmlformats.org/officeDocument/2006/relationships/hyperlink" Target="http://tescod.eskom.co.za/prt09BG/1000/1852.pdf" TargetMode="External"/><Relationship Id="rId482" Type="http://schemas.openxmlformats.org/officeDocument/2006/relationships/hyperlink" Target="http://tescod.eskom.co.za/prt09BG/1000/1853.pdf" TargetMode="External"/><Relationship Id="rId483" Type="http://schemas.openxmlformats.org/officeDocument/2006/relationships/hyperlink" Target="http://tescod.eskom.co.za/prt09BG/1000/1854.pdf" TargetMode="External"/><Relationship Id="rId484" Type="http://schemas.openxmlformats.org/officeDocument/2006/relationships/hyperlink" Target="http://tescod.eskom.co.za/prt09BG/1000/1857.pdf" TargetMode="External"/><Relationship Id="rId485" Type="http://schemas.openxmlformats.org/officeDocument/2006/relationships/hyperlink" Target="http://tescod.eskom.co.za/prt09BG/1000/1858.pdf" TargetMode="External"/><Relationship Id="rId486" Type="http://schemas.openxmlformats.org/officeDocument/2006/relationships/hyperlink" Target="http://tescod.eskom.co.za/prt09BG/1000/1875.pdf" TargetMode="External"/><Relationship Id="rId487" Type="http://schemas.openxmlformats.org/officeDocument/2006/relationships/hyperlink" Target="http://tescod.eskom.co.za/prt09BG/3000/3236.pdf" TargetMode="External"/><Relationship Id="rId488" Type="http://schemas.openxmlformats.org/officeDocument/2006/relationships/hyperlink" Target="http://tescod.eskom.co.za/prt09BG/0000/0261.pdf" TargetMode="External"/><Relationship Id="rId489" Type="http://schemas.openxmlformats.org/officeDocument/2006/relationships/hyperlink" Target="http://tescod.eskom.co.za/prt09BG/1000/1832.pdf" TargetMode="External"/><Relationship Id="rId490" Type="http://schemas.openxmlformats.org/officeDocument/2006/relationships/hyperlink" Target="http://tescod.eskom.co.za/prt09BG/3000/3218.pdf" TargetMode="External"/><Relationship Id="rId491" Type="http://schemas.openxmlformats.org/officeDocument/2006/relationships/hyperlink" Target="http://tescod.eskom.co.za/prt09BG/1000/1849.pdf" TargetMode="External"/><Relationship Id="rId492" Type="http://schemas.openxmlformats.org/officeDocument/2006/relationships/hyperlink" Target="http://tescod.eskom.co.za/prt09BG/1000/1850.pdf" TargetMode="External"/><Relationship Id="rId493" Type="http://schemas.openxmlformats.org/officeDocument/2006/relationships/hyperlink" Target="http://tescod.eskom.co.za/prt09BG/0000/0261.pdf" TargetMode="External"/><Relationship Id="rId494" Type="http://schemas.openxmlformats.org/officeDocument/2006/relationships/hyperlink" Target="http://tescod.eskom.co.za/prt09BG/1000/1842.pdf" TargetMode="External"/><Relationship Id="rId495" Type="http://schemas.openxmlformats.org/officeDocument/2006/relationships/hyperlink" Target="http://tescod.eskom.co.za/prt09BG/1000/1843.pdf" TargetMode="External"/><Relationship Id="rId496" Type="http://schemas.openxmlformats.org/officeDocument/2006/relationships/hyperlink" Target="http://tescod.eskom.co.za/prt09BG/1000/1844.pdf" TargetMode="External"/><Relationship Id="rId497" Type="http://schemas.openxmlformats.org/officeDocument/2006/relationships/hyperlink" Target="http://tescod.eskom.co.za/prt09BG/1000/1845.pdf" TargetMode="External"/><Relationship Id="rId498" Type="http://schemas.openxmlformats.org/officeDocument/2006/relationships/hyperlink" Target="http://tescod.eskom.co.za/prt09BG/1000/1847.pdf" TargetMode="External"/><Relationship Id="rId499" Type="http://schemas.openxmlformats.org/officeDocument/2006/relationships/hyperlink" Target="http://tescod.eskom.co.za/prt09BG/1000/1848.pdf" TargetMode="External"/><Relationship Id="rId500" Type="http://schemas.openxmlformats.org/officeDocument/2006/relationships/hyperlink" Target="http://tescod.eskom.co.za/prt09BG/1000/1850.pdf" TargetMode="External"/><Relationship Id="rId501" Type="http://schemas.openxmlformats.org/officeDocument/2006/relationships/hyperlink" Target="http://tescod.eskom.co.za/prt09BG/1000/1857.pdf" TargetMode="External"/><Relationship Id="rId502" Type="http://schemas.openxmlformats.org/officeDocument/2006/relationships/hyperlink" Target="http://tescod.eskom.co.za/prt09BG/1000/1858.pdf" TargetMode="External"/><Relationship Id="rId503" Type="http://schemas.openxmlformats.org/officeDocument/2006/relationships/hyperlink" Target="http://tescod.eskom.co.za/prt09BG/1000/1869.pdf" TargetMode="External"/><Relationship Id="rId504" Type="http://schemas.openxmlformats.org/officeDocument/2006/relationships/hyperlink" Target="http://tescod.eskom.co.za/prt09BG/1000/1847.pdf" TargetMode="External"/><Relationship Id="rId505" Type="http://schemas.openxmlformats.org/officeDocument/2006/relationships/hyperlink" Target="http://tescod.eskom.co.za/prt09BG/0000/0859.pdf" TargetMode="External"/><Relationship Id="rId506" Type="http://schemas.openxmlformats.org/officeDocument/2006/relationships/hyperlink" Target="http://tescod.eskom.co.za/prt09BG/0000/0859.pdf" TargetMode="External"/><Relationship Id="rId507" Type="http://schemas.openxmlformats.org/officeDocument/2006/relationships/hyperlink" Target="http://tescod.eskom.co.za/prt09BG/3000/3034.pdf" TargetMode="External"/><Relationship Id="rId508" Type="http://schemas.openxmlformats.org/officeDocument/2006/relationships/hyperlink" Target="http://tescod.eskom.co.za/prt09BG/0000/0863.pdf" TargetMode="External"/><Relationship Id="rId509" Type="http://schemas.openxmlformats.org/officeDocument/2006/relationships/hyperlink" Target="http://tescod.eskom.co.za/prt09BG/8000/8060.pdf" TargetMode="External"/><Relationship Id="rId510" Type="http://schemas.openxmlformats.org/officeDocument/2006/relationships/hyperlink" Target="http://tescod.eskom.co.za/prt09BG/0000/0865.pdf" TargetMode="External"/><Relationship Id="rId511" Type="http://schemas.openxmlformats.org/officeDocument/2006/relationships/hyperlink" Target="http://tescod.eskom.co.za/prt09BG/0000/0865.pdf" TargetMode="External"/><Relationship Id="rId512" Type="http://schemas.openxmlformats.org/officeDocument/2006/relationships/hyperlink" Target="http://tescod.eskom.co.za/prt09BG/3000/3236.pdf" TargetMode="External"/><Relationship Id="rId513" Type="http://schemas.openxmlformats.org/officeDocument/2006/relationships/hyperlink" Target="http://tescod.eskom.co.za/prt09BG/3000/3236.pdf" TargetMode="External"/><Relationship Id="rId514" Type="http://schemas.openxmlformats.org/officeDocument/2006/relationships/hyperlink" Target="http://tescod.eskom.co.za/prt09BG/3000/3236.pdf" TargetMode="External"/><Relationship Id="rId515" Type="http://schemas.openxmlformats.org/officeDocument/2006/relationships/hyperlink" Target="http://tescod.eskom.co.za/prt09BG/3000/3236.pdf" TargetMode="External"/><Relationship Id="rId516" Type="http://schemas.openxmlformats.org/officeDocument/2006/relationships/hyperlink" Target="http://tescod.eskom.co.za/prt09BG/3000/3139.pdf" TargetMode="External"/><Relationship Id="rId517" Type="http://schemas.openxmlformats.org/officeDocument/2006/relationships/hyperlink" Target="http://tescod.eskom.co.za/prt09BG/3000/3137.pdf" TargetMode="External"/><Relationship Id="rId518" Type="http://schemas.openxmlformats.org/officeDocument/2006/relationships/hyperlink" Target="http://tescod.eskom.co.za/prt09BG/3000/3091.pdf" TargetMode="External"/><Relationship Id="rId519" Type="http://schemas.openxmlformats.org/officeDocument/2006/relationships/hyperlink" Target="http://tescod.eskom.co.za/prt09BG/3000/3139.pdf" TargetMode="External"/><Relationship Id="rId520" Type="http://schemas.openxmlformats.org/officeDocument/2006/relationships/hyperlink" Target="http://tescod.eskom.co.za/prt09BG/3000/3137.pdf" TargetMode="External"/><Relationship Id="rId521" Type="http://schemas.openxmlformats.org/officeDocument/2006/relationships/hyperlink" Target="http://tescod.eskom.co.za/prt09BG/3000/3091.pdf" TargetMode="External"/><Relationship Id="rId522" Type="http://schemas.openxmlformats.org/officeDocument/2006/relationships/hyperlink" Target="http://tescod.eskom.co.za/prt09BG/3000/3139.pdf" TargetMode="External"/><Relationship Id="rId523" Type="http://schemas.openxmlformats.org/officeDocument/2006/relationships/hyperlink" Target="http://tescod.eskom.co.za/prt09BG/3000/3137.pdf" TargetMode="External"/><Relationship Id="rId524" Type="http://schemas.openxmlformats.org/officeDocument/2006/relationships/hyperlink" Target="http://tescod.eskom.co.za/prt09BG/3000/3091.pdf" TargetMode="External"/><Relationship Id="rId525" Type="http://schemas.openxmlformats.org/officeDocument/2006/relationships/hyperlink" Target="http://tescod.eskom.co.za/prt09BG/3000/3139.pdf" TargetMode="External"/><Relationship Id="rId526" Type="http://schemas.openxmlformats.org/officeDocument/2006/relationships/hyperlink" Target="http://tescod.eskom.co.za/prt09BG/3000/3091.pdf" TargetMode="External"/><Relationship Id="rId527" Type="http://schemas.openxmlformats.org/officeDocument/2006/relationships/hyperlink" Target="http://tescod.eskom.co.za/prt09BG/0000/0360.pdf" TargetMode="External"/><Relationship Id="rId528" Type="http://schemas.openxmlformats.org/officeDocument/2006/relationships/hyperlink" Target="http://tescod.eskom.co.za/prt09BG/0000/0360.pdf" TargetMode="External"/><Relationship Id="rId529" Type="http://schemas.openxmlformats.org/officeDocument/2006/relationships/hyperlink" Target="http://tescod.eskom.co.za/prt09BG/0000/0367.pdf" TargetMode="External"/><Relationship Id="rId530" Type="http://schemas.openxmlformats.org/officeDocument/2006/relationships/hyperlink" Target="http://tescod.eskom.co.za/prt09BG/0000/0854.pdf" TargetMode="External"/><Relationship Id="rId531" Type="http://schemas.openxmlformats.org/officeDocument/2006/relationships/hyperlink" Target="http://tescod.eskom.co.za/prt09BG/8000/8018.PDF" TargetMode="External"/><Relationship Id="rId532" Type="http://schemas.openxmlformats.org/officeDocument/2006/relationships/hyperlink" Target="http://tescod.eskom.co.za/prt09BG/0000/0854.pdf" TargetMode="External"/><Relationship Id="rId533" Type="http://schemas.openxmlformats.org/officeDocument/2006/relationships/hyperlink" Target="http://tescod.eskom.co.za/prt09BG/0000/0854.pdf" TargetMode="External"/><Relationship Id="rId534" Type="http://schemas.openxmlformats.org/officeDocument/2006/relationships/hyperlink" Target="http://tescod.eskom.co.za/prt09BG/3000/3145.pdf" TargetMode="External"/><Relationship Id="rId535" Type="http://schemas.openxmlformats.org/officeDocument/2006/relationships/hyperlink" Target="http://tescod.eskom.co.za/prt09BG/3000/3176.pdf" TargetMode="External"/><Relationship Id="rId536" Type="http://schemas.openxmlformats.org/officeDocument/2006/relationships/hyperlink" Target="http://tescod.eskom.co.za/prt09BG/3000/3140.pdf" TargetMode="External"/><Relationship Id="rId537" Type="http://schemas.openxmlformats.org/officeDocument/2006/relationships/hyperlink" Target="http://tescod.eskom.co.za/prt09BG/0000/0384.pdf" TargetMode="External"/><Relationship Id="rId538" Type="http://schemas.openxmlformats.org/officeDocument/2006/relationships/hyperlink" Target="http://tescod.eskom.co.za/prt09BG/0000/0384.pdf" TargetMode="External"/><Relationship Id="rId539" Type="http://schemas.openxmlformats.org/officeDocument/2006/relationships/hyperlink" Target="http://tescod.eskom.co.za/prt09BG/3000/3128.pdf" TargetMode="External"/><Relationship Id="rId540" Type="http://schemas.openxmlformats.org/officeDocument/2006/relationships/hyperlink" Target="http://tescod.eskom.co.za/prt09BG/0000/0854.pdf" TargetMode="External"/><Relationship Id="rId541" Type="http://schemas.openxmlformats.org/officeDocument/2006/relationships/hyperlink" Target="http://tescod.eskom.co.za/prt09BG/0000/0854.pdf" TargetMode="External"/><Relationship Id="rId542" Type="http://schemas.openxmlformats.org/officeDocument/2006/relationships/hyperlink" Target="http://tescod.eskom.co.za/prt09BG/0000/0854.pdf" TargetMode="External"/><Relationship Id="rId543" Type="http://schemas.openxmlformats.org/officeDocument/2006/relationships/hyperlink" Target="http://tescod.eskom.co.za/prt09BG/0000/0854.pdf" TargetMode="External"/><Relationship Id="rId544" Type="http://schemas.openxmlformats.org/officeDocument/2006/relationships/hyperlink" Target="http://tescod.eskom.co.za/prt09BG/0000/0854.pdf" TargetMode="External"/><Relationship Id="rId545" Type="http://schemas.openxmlformats.org/officeDocument/2006/relationships/hyperlink" Target="http://tescod.eskom.co.za/prt09BG/0000/0854.pdf" TargetMode="External"/><Relationship Id="rId546" Type="http://schemas.openxmlformats.org/officeDocument/2006/relationships/hyperlink" Target="http://tescod.eskom.co.za/prt09BG/0000/0854.pdf" TargetMode="External"/><Relationship Id="rId547" Type="http://schemas.openxmlformats.org/officeDocument/2006/relationships/hyperlink" Target="http://tescod.eskom.co.za/prt09BG/0000/0854.pdf" TargetMode="External"/><Relationship Id="rId548" Type="http://schemas.openxmlformats.org/officeDocument/2006/relationships/hyperlink" Target="http://tescod.eskom.co.za/prt09BG/0000/0854.pdf" TargetMode="External"/><Relationship Id="rId549" Type="http://schemas.openxmlformats.org/officeDocument/2006/relationships/hyperlink" Target="http://tescod.eskom.co.za/prt09BG/0000/0854.pdf" TargetMode="External"/><Relationship Id="rId550" Type="http://schemas.openxmlformats.org/officeDocument/2006/relationships/hyperlink" Target="http://tescod.eskom.co.za/prt09BG/0000/0854.pdf" TargetMode="External"/><Relationship Id="rId551" Type="http://schemas.openxmlformats.org/officeDocument/2006/relationships/hyperlink" Target="http://tescod.eskom.co.za/prt09BG/0000/0854.pdf" TargetMode="External"/><Relationship Id="rId552" Type="http://schemas.openxmlformats.org/officeDocument/2006/relationships/hyperlink" Target="http://tescod.eskom.co.za/prt09BG/0000/0854.pdf" TargetMode="External"/><Relationship Id="rId553" Type="http://schemas.openxmlformats.org/officeDocument/2006/relationships/hyperlink" Target="http://tescod.eskom.co.za/prt09BG/0000/0854.pdf" TargetMode="External"/><Relationship Id="rId554" Type="http://schemas.openxmlformats.org/officeDocument/2006/relationships/hyperlink" Target="http://tescod.eskom.co.za/prt09BG/0000/0854.pdf" TargetMode="External"/><Relationship Id="rId555" Type="http://schemas.openxmlformats.org/officeDocument/2006/relationships/hyperlink" Target="http://tescod.eskom.co.za/prt09BG/0000/0854.pdf" TargetMode="External"/><Relationship Id="rId556" Type="http://schemas.openxmlformats.org/officeDocument/2006/relationships/hyperlink" Target="http://tescod.eskom.co.za/prt09BG/0000/0854.pdf" TargetMode="External"/><Relationship Id="rId557" Type="http://schemas.openxmlformats.org/officeDocument/2006/relationships/hyperlink" Target="http://tescod.eskom.co.za/prt09BG/0000/0854.pdf" TargetMode="External"/><Relationship Id="rId558" Type="http://schemas.openxmlformats.org/officeDocument/2006/relationships/hyperlink" Target="http://tescod.eskom.co.za/prt09BG/0000/0854.pdf" TargetMode="External"/><Relationship Id="rId559" Type="http://schemas.openxmlformats.org/officeDocument/2006/relationships/hyperlink" Target="http://tescod.eskom.co.za/prt09BG/0000/0854.pdf" TargetMode="External"/><Relationship Id="rId560" Type="http://schemas.openxmlformats.org/officeDocument/2006/relationships/hyperlink" Target="http://tescod.eskom.co.za/prt09BG/0000/0854.pdf" TargetMode="External"/><Relationship Id="rId561" Type="http://schemas.openxmlformats.org/officeDocument/2006/relationships/hyperlink" Target="http://tescod.eskom.co.za/prt09BG/0000/0854.pdf" TargetMode="External"/><Relationship Id="rId562" Type="http://schemas.openxmlformats.org/officeDocument/2006/relationships/hyperlink" Target="http://tescod.eskom.co.za/prt09BG/0000/0854.pdf" TargetMode="External"/><Relationship Id="rId563" Type="http://schemas.openxmlformats.org/officeDocument/2006/relationships/hyperlink" Target="http://tescod.eskom.co.za/prt09BG/8000/8012.PDF" TargetMode="External"/><Relationship Id="rId564" Type="http://schemas.openxmlformats.org/officeDocument/2006/relationships/hyperlink" Target="http://tescod.eskom.co.za/prt09BG/8000/8011.PDF" TargetMode="External"/><Relationship Id="rId565" Type="http://schemas.openxmlformats.org/officeDocument/2006/relationships/hyperlink" Target="http://tescod.eskom.co.za/prt09BG/8000/8023.PDF" TargetMode="External"/><Relationship Id="rId566" Type="http://schemas.openxmlformats.org/officeDocument/2006/relationships/hyperlink" Target="http://tescod.eskom.co.za/prt09BG/8000/8023.PDF" TargetMode="External"/><Relationship Id="rId567" Type="http://schemas.openxmlformats.org/officeDocument/2006/relationships/hyperlink" Target="http://tescod.eskom.co.za/prt09BG/8000/8023.PDF" TargetMode="External"/><Relationship Id="rId568" Type="http://schemas.openxmlformats.org/officeDocument/2006/relationships/hyperlink" Target="http://tescod.eskom.co.za/prt09BG/8000/8011.PDF" TargetMode="External"/><Relationship Id="rId569" Type="http://schemas.openxmlformats.org/officeDocument/2006/relationships/hyperlink" Target="http://tescod.eskom.co.za/prt09BG/8000/8023.PDF" TargetMode="External"/><Relationship Id="rId570" Type="http://schemas.openxmlformats.org/officeDocument/2006/relationships/hyperlink" Target="http://tescod.eskom.co.za/prt09BG/8000/8023.PDF" TargetMode="External"/><Relationship Id="rId571" Type="http://schemas.openxmlformats.org/officeDocument/2006/relationships/hyperlink" Target="http://tescod.eskom.co.za/prt09BG/8000/8023.PDF" TargetMode="External"/><Relationship Id="rId572" Type="http://schemas.openxmlformats.org/officeDocument/2006/relationships/hyperlink" Target="http://tescod.eskom.co.za/prt09BG/8000/8011.PDF" TargetMode="External"/><Relationship Id="rId573" Type="http://schemas.openxmlformats.org/officeDocument/2006/relationships/hyperlink" Target="http://tescod.eskom.co.za/prt09BG/8000/8023.PDF" TargetMode="External"/><Relationship Id="rId574" Type="http://schemas.openxmlformats.org/officeDocument/2006/relationships/hyperlink" Target="http://tescod.eskom.co.za/prt09BG/8000/8023.PDF" TargetMode="External"/><Relationship Id="rId575" Type="http://schemas.openxmlformats.org/officeDocument/2006/relationships/hyperlink" Target="http://tescod.eskom.co.za/prt09BG/8000/8023.PDF" TargetMode="External"/><Relationship Id="rId576" Type="http://schemas.openxmlformats.org/officeDocument/2006/relationships/hyperlink" Target="http://tescod.eskom.co.za/prt09BG/8000/8011.PDF" TargetMode="External"/><Relationship Id="rId577" Type="http://schemas.openxmlformats.org/officeDocument/2006/relationships/hyperlink" Target="http://tescod.eskom.co.za/prt09BG/8000/8023.PDF" TargetMode="External"/><Relationship Id="rId578" Type="http://schemas.openxmlformats.org/officeDocument/2006/relationships/hyperlink" Target="http://tescod.eskom.co.za/prt09BG/8000/8023.PDF" TargetMode="External"/><Relationship Id="rId579" Type="http://schemas.openxmlformats.org/officeDocument/2006/relationships/hyperlink" Target="http://tescod.eskom.co.za/prt09BG/8000/8023.PDF" TargetMode="External"/><Relationship Id="rId580" Type="http://schemas.openxmlformats.org/officeDocument/2006/relationships/hyperlink" Target="http://tescod.eskom.co.za/prt09BG/0000/0850.pdf" TargetMode="External"/><Relationship Id="rId581" Type="http://schemas.openxmlformats.org/officeDocument/2006/relationships/hyperlink" Target="http://tescod.eskom.co.za/prt09BG/0000/0851.pdf" TargetMode="External"/><Relationship Id="rId582" Type="http://schemas.openxmlformats.org/officeDocument/2006/relationships/hyperlink" Target="http://tescod.eskom.co.za/prt09BG/0000/0850.pdf" TargetMode="External"/><Relationship Id="rId583" Type="http://schemas.openxmlformats.org/officeDocument/2006/relationships/hyperlink" Target="http://tescod.eskom.co.za/prt09BG/0000/0851.pdf" TargetMode="External"/><Relationship Id="rId584" Type="http://schemas.openxmlformats.org/officeDocument/2006/relationships/hyperlink" Target="http://tescod.eskom.co.za/prt09BG/0000/0850.pdf" TargetMode="External"/><Relationship Id="rId585" Type="http://schemas.openxmlformats.org/officeDocument/2006/relationships/hyperlink" Target="http://tescod.eskom.co.za/prt09BG/0000/0851.pdf" TargetMode="External"/><Relationship Id="rId586" Type="http://schemas.openxmlformats.org/officeDocument/2006/relationships/hyperlink" Target="http://tescod.eskom.co.za/prt09BG/0000/0850.pdf" TargetMode="External"/><Relationship Id="rId587" Type="http://schemas.openxmlformats.org/officeDocument/2006/relationships/hyperlink" Target="http://tescod.eskom.co.za/prt09BG/0000/0851.pdf" TargetMode="External"/><Relationship Id="rId588" Type="http://schemas.openxmlformats.org/officeDocument/2006/relationships/hyperlink" Target="http://tescod.eskom.co.za/prt09BG/1000/1850.pdf" TargetMode="External"/><Relationship Id="rId589" Type="http://schemas.openxmlformats.org/officeDocument/2006/relationships/hyperlink" Target="http://tescod.eskom.co.za/prt09BG/0000/0261.pdf" TargetMode="External"/><Relationship Id="rId590" Type="http://schemas.openxmlformats.org/officeDocument/2006/relationships/hyperlink" Target="http://tescod.eskom.co.za/prt09BG/8000/8023.PDF" TargetMode="External"/><Relationship Id="rId591" Type="http://schemas.openxmlformats.org/officeDocument/2006/relationships/hyperlink" Target="http://tescod.eskom.co.za/prt09BG/0000/0854.pdf" TargetMode="External"/><Relationship Id="rId592" Type="http://schemas.openxmlformats.org/officeDocument/2006/relationships/hyperlink" Target="http://tescod.eskom.co.za/prt09BG/0000/0854.pdf" TargetMode="External"/><Relationship Id="rId593" Type="http://schemas.openxmlformats.org/officeDocument/2006/relationships/hyperlink" Target="http://tescod.eskom.co.za/prt09BG/0000/0854.pdf" TargetMode="External"/><Relationship Id="rId594" Type="http://schemas.openxmlformats.org/officeDocument/2006/relationships/hyperlink" Target="http://tescod.eskom.co.za/prt09BG/0000/0854.pdf" TargetMode="External"/><Relationship Id="rId595" Type="http://schemas.openxmlformats.org/officeDocument/2006/relationships/hyperlink" Target="http://tescod.eskom.co.za/prt09BG/8000/8008.PDF" TargetMode="External"/><Relationship Id="rId596" Type="http://schemas.openxmlformats.org/officeDocument/2006/relationships/hyperlink" Target="http://tescod.eskom.co.za/prt09BG/8000/8008.PDF" TargetMode="External"/><Relationship Id="rId597" Type="http://schemas.openxmlformats.org/officeDocument/2006/relationships/hyperlink" Target="http://tescod.eskom.co.za/prt09BG/8000/8008.PDF" TargetMode="External"/><Relationship Id="rId598" Type="http://schemas.openxmlformats.org/officeDocument/2006/relationships/hyperlink" Target="http://tescod.eskom.co.za/prt09BG/8000/8014.PDF" TargetMode="External"/><Relationship Id="rId599" Type="http://schemas.openxmlformats.org/officeDocument/2006/relationships/hyperlink" Target="http://tescod.eskom.co.za/prt09BG/8000/8014.PDF" TargetMode="External"/><Relationship Id="rId600" Type="http://schemas.openxmlformats.org/officeDocument/2006/relationships/hyperlink" Target="http://tescod.eskom.co.za/prt09BG/8000/8014.PDF" TargetMode="External"/><Relationship Id="rId601" Type="http://schemas.openxmlformats.org/officeDocument/2006/relationships/hyperlink" Target="http://tescod.eskom.co.za/prt09BG/8000/8014.PDF" TargetMode="External"/><Relationship Id="rId602" Type="http://schemas.openxmlformats.org/officeDocument/2006/relationships/hyperlink" Target="http://tescod.eskom.co.za/prt09BG/8000/8014.PDF" TargetMode="External"/><Relationship Id="rId603" Type="http://schemas.openxmlformats.org/officeDocument/2006/relationships/hyperlink" Target="http://tescod.eskom.co.za/prt09BG/8000/8014.PDF" TargetMode="External"/><Relationship Id="rId604" Type="http://schemas.openxmlformats.org/officeDocument/2006/relationships/hyperlink" Target="http://tescod.eskom.co.za/prt09BG/8000/8014.PDF" TargetMode="External"/><Relationship Id="rId605" Type="http://schemas.openxmlformats.org/officeDocument/2006/relationships/hyperlink" Target="http://tescod.eskom.co.za/prt09BG/8000/8014.PDF" TargetMode="External"/><Relationship Id="rId606" Type="http://schemas.openxmlformats.org/officeDocument/2006/relationships/hyperlink" Target="http://tescod.eskom.co.za/prt09BG/0000/0854.pdf" TargetMode="External"/><Relationship Id="rId607" Type="http://schemas.openxmlformats.org/officeDocument/2006/relationships/hyperlink" Target="http://tescod.eskom.co.za/prt09BG/8000/8012.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2"/>
  <sheetViews>
    <sheetView showFormulas="false" showGridLines="false" showRowColHeaders="true" showZeros="true" rightToLeft="false" tabSelected="false" showOutlineSymbols="true" defaultGridColor="true" view="pageBreakPreview" topLeftCell="A10" colorId="64" zoomScale="90" zoomScaleNormal="90" zoomScalePageLayoutView="90" workbookViewId="0">
      <selection pane="topLeft" activeCell="B9" activeCellId="0" sqref="B9"/>
    </sheetView>
  </sheetViews>
  <sheetFormatPr defaultColWidth="9.37109375" defaultRowHeight="12.45" zeroHeight="false" outlineLevelRow="0" outlineLevelCol="0"/>
  <cols>
    <col collapsed="false" customWidth="true" hidden="false" outlineLevel="0" max="1" min="1" style="1" width="18.45"/>
    <col collapsed="false" customWidth="true" hidden="false" outlineLevel="0" max="2" min="2" style="2" width="83.84"/>
    <col collapsed="false" customWidth="true" hidden="false" outlineLevel="0" max="3" min="3" style="1" width="18.37"/>
    <col collapsed="false" customWidth="false" hidden="false" outlineLevel="0" max="257" min="4" style="1" width="9.37"/>
  </cols>
  <sheetData>
    <row r="1" customFormat="false" ht="12.45" hidden="false" customHeight="true" outlineLevel="0" collapsed="false">
      <c r="A1" s="3"/>
      <c r="B1" s="3"/>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45" hidden="false" customHeight="false" outlineLevel="0" collapsed="false">
      <c r="A2" s="4" t="s">
        <v>0</v>
      </c>
      <c r="B2" s="4"/>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45" hidden="false" customHeight="false" outlineLevel="0" collapsed="false">
      <c r="A3" s="4"/>
      <c r="B3" s="4"/>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45" hidden="false" customHeight="false" outlineLevel="0" collapsed="false">
      <c r="A4" s="4" t="s">
        <v>1</v>
      </c>
      <c r="B4" s="4"/>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45" hidden="false" customHeight="false" outlineLevel="0" collapsed="false">
      <c r="A5" s="5" t="n">
        <f aca="true">TODAY()</f>
        <v>46234</v>
      </c>
      <c r="B5" s="5"/>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 hidden="false" customHeight="false" outlineLevel="0" collapsed="false">
      <c r="A6" s="6"/>
      <c r="B6" s="6"/>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8" customFormat="true" ht="24" hidden="false" customHeight="true" outlineLevel="0" collapsed="false">
      <c r="A7" s="7" t="s">
        <v>2</v>
      </c>
      <c r="B7" s="7" t="s">
        <v>3</v>
      </c>
    </row>
    <row r="8" customFormat="false" ht="23.05" hidden="false" customHeight="true" outlineLevel="0" collapsed="false">
      <c r="A8" s="9" t="s">
        <v>4</v>
      </c>
      <c r="B8" s="10" t="str">
        <f aca="false">'P&amp;G''s'!C10</f>
        <v>PRELIMINARY AND GENERAL ITEMS</v>
      </c>
    </row>
    <row r="9" customFormat="false" ht="23.05" hidden="false" customHeight="true" outlineLevel="0" collapsed="false">
      <c r="A9" s="11" t="s">
        <v>5</v>
      </c>
      <c r="B9" s="12" t="str">
        <f aca="false">BOQ!C12</f>
        <v>BUSH CLEARING &amp; TREE FELLING</v>
      </c>
    </row>
    <row r="10" customFormat="false" ht="23.05" hidden="false" customHeight="true" outlineLevel="0" collapsed="false">
      <c r="A10" s="11" t="s">
        <v>6</v>
      </c>
      <c r="B10" s="12" t="str">
        <f aca="false">VLOOKUP('TRADE SECTIONS'!A10,BOQ!Excel_BuiltIn_Print_Area,3,FALSE())</f>
        <v>EXCAVATIONS</v>
      </c>
    </row>
    <row r="11" customFormat="false" ht="23.05" hidden="false" customHeight="true" outlineLevel="0" collapsed="false">
      <c r="A11" s="11" t="s">
        <v>7</v>
      </c>
      <c r="B11" s="12" t="str">
        <f aca="false">VLOOKUP('TRADE SECTIONS'!A11,BOQ!Excel_BuiltIn_Print_Area,3,FALSE())</f>
        <v>PLANTING OF POLES</v>
      </c>
    </row>
    <row r="12" customFormat="false" ht="24.9" hidden="false" customHeight="false" outlineLevel="0" collapsed="false">
      <c r="A12" s="11" t="s">
        <v>8</v>
      </c>
      <c r="B12" s="12" t="str">
        <f aca="false">BOQ!B502</f>
        <v>Single Phase MV Structure BONDING INCL (BIL DOWNWIRE,SPARK GAP DEVICE INCLUDED OR EXCLUDED AS PER DESIGN)</v>
      </c>
    </row>
    <row r="13" customFormat="false" ht="23.05" hidden="false" customHeight="true" outlineLevel="0" collapsed="false">
      <c r="A13" s="11" t="s">
        <v>9</v>
      </c>
      <c r="B13" s="12" t="str">
        <f aca="false">VLOOKUP('TRADE SECTIONS'!A13,BOQ!Excel_BuiltIn_Print_Area,3,FALSE())</f>
        <v>ASSEMBLE MV STAYS</v>
      </c>
    </row>
    <row r="14" customFormat="false" ht="29.05" hidden="false" customHeight="true" outlineLevel="0" collapsed="false">
      <c r="A14" s="11" t="s">
        <v>10</v>
      </c>
      <c r="B14" s="12" t="str">
        <f aca="false">VLOOKUP('TRADE SECTIONS'!A14,BOQ!Excel_BuiltIn_Print_Area,3,FALSE())</f>
        <v>ASSEMBLE SINGLE PHASE LV STRUCTURES</v>
      </c>
    </row>
    <row r="15" customFormat="false" ht="23.05" hidden="false" customHeight="true" outlineLevel="0" collapsed="false">
      <c r="A15" s="11" t="s">
        <v>11</v>
      </c>
      <c r="B15" s="12" t="str">
        <f aca="false">VLOOKUP('TRADE SECTIONS'!A15,BOQ!Excel_BuiltIn_Print_Area,3,FALSE())</f>
        <v>ASSEMBLE LV STAYS</v>
      </c>
      <c r="C15" s="13"/>
    </row>
    <row r="16" customFormat="false" ht="23.05" hidden="false" customHeight="true" outlineLevel="0" collapsed="false">
      <c r="A16" s="11" t="s">
        <v>12</v>
      </c>
      <c r="B16" s="12" t="str">
        <f aca="false">VLOOKUP('TRADE SECTIONS'!A16,BOQ!Excel_BuiltIn_Print_Area,3,FALSE())</f>
        <v>POLE TOP BOX INSTALLATION</v>
      </c>
      <c r="C16" s="13"/>
    </row>
    <row r="17" customFormat="false" ht="31" hidden="false" customHeight="true" outlineLevel="0" collapsed="false">
      <c r="A17" s="11" t="s">
        <v>13</v>
      </c>
      <c r="B17" s="12" t="str">
        <f aca="false">VLOOKUP('TRADE SECTIONS'!A17,BOQ!Excel_BuiltIn_Print_Area,3,FALSE())</f>
        <v>CONDUCTOR STRINGING (TENSION, REGULATE &amp; BIND IN)</v>
      </c>
    </row>
    <row r="18" customFormat="false" ht="23.05" hidden="false" customHeight="true" outlineLevel="0" collapsed="false">
      <c r="A18" s="11" t="s">
        <v>14</v>
      </c>
      <c r="B18" s="12" t="str">
        <f aca="false">VLOOKUP('TRADE SECTIONS'!A18,BOQ!Excel_BuiltIn_Print_Area,3,FALSE())</f>
        <v>EQUIPMENT INSTALLATION</v>
      </c>
    </row>
    <row r="19" customFormat="false" ht="23.05" hidden="false" customHeight="true" outlineLevel="0" collapsed="false">
      <c r="A19" s="11" t="s">
        <v>15</v>
      </c>
      <c r="B19" s="12" t="str">
        <f aca="false">VLOOKUP('TRADE SECTIONS'!A19,BOQ!Excel_BuiltIn_Print_Area,3,FALSE())</f>
        <v>EARTHING INSTALLATION</v>
      </c>
    </row>
    <row r="20" customFormat="false" ht="23.05" hidden="false" customHeight="true" outlineLevel="0" collapsed="false">
      <c r="A20" s="11" t="s">
        <v>16</v>
      </c>
      <c r="B20" s="12" t="str">
        <f aca="false">VLOOKUP('TRADE SECTIONS'!A20,BOQ!Excel_BuiltIn_Print_Area,3,FALSE())</f>
        <v>SERVICE CONNECTION INSTALLATION</v>
      </c>
    </row>
    <row r="21" customFormat="false" ht="23.05" hidden="false" customHeight="true" outlineLevel="0" collapsed="false">
      <c r="A21" s="11" t="s">
        <v>17</v>
      </c>
      <c r="B21" s="12" t="s">
        <v>18</v>
      </c>
    </row>
    <row r="22" customFormat="false" ht="23.05" hidden="false" customHeight="true" outlineLevel="0" collapsed="false">
      <c r="A22" s="11" t="s">
        <v>19</v>
      </c>
      <c r="B22" s="12" t="s">
        <v>20</v>
      </c>
    </row>
    <row r="23" customFormat="false" ht="23.05" hidden="false" customHeight="true" outlineLevel="0" collapsed="false">
      <c r="A23" s="11" t="s">
        <v>21</v>
      </c>
      <c r="B23" s="12" t="str">
        <f aca="false">VLOOKUP('TRADE SECTIONS'!A23,BOQ!Excel_BuiltIn_Print_Area,3,FALSE())</f>
        <v>MV/LV CABLE TERMINATION</v>
      </c>
    </row>
    <row r="24" customFormat="false" ht="23.05" hidden="false" customHeight="true" outlineLevel="0" collapsed="false">
      <c r="A24" s="11" t="s">
        <v>22</v>
      </c>
      <c r="B24" s="12" t="str">
        <f aca="false">VLOOKUP('TRADE SECTIONS'!A24,BOQ!Excel_BuiltIn_Print_Area,3,FALSE())</f>
        <v>CABLE JOINT</v>
      </c>
    </row>
    <row r="25" customFormat="false" ht="23.05" hidden="false" customHeight="true" outlineLevel="0" collapsed="false">
      <c r="A25" s="11" t="s">
        <v>23</v>
      </c>
      <c r="B25" s="12" t="str">
        <f aca="false">VLOOKUP('TRADE SECTIONS'!A25,BOQ!Excel_BuiltIn_Print_Area,3,FALSE())</f>
        <v>EQUIPMENT DISMANTLING</v>
      </c>
    </row>
    <row r="26" customFormat="false" ht="23.05" hidden="false" customHeight="true" outlineLevel="0" collapsed="false">
      <c r="A26" s="11" t="s">
        <v>24</v>
      </c>
      <c r="B26" s="12" t="str">
        <f aca="false">VLOOKUP('TRADE SECTIONS'!A26,BOQ!Excel_BuiltIn_Print_Area,3,FALSE())</f>
        <v>LABELLING</v>
      </c>
    </row>
    <row r="27" customFormat="false" ht="23.05" hidden="false" customHeight="true" outlineLevel="0" collapsed="false">
      <c r="A27" s="11" t="s">
        <v>25</v>
      </c>
      <c r="B27" s="12" t="str">
        <f aca="false">VLOOKUP('TRADE SECTIONS'!A27,BOQ!Excel_BuiltIn_Print_Area,3,FALSE())</f>
        <v>EQUIPMENT TESTING</v>
      </c>
    </row>
    <row r="28" customFormat="false" ht="23.05" hidden="false" customHeight="true" outlineLevel="0" collapsed="false">
      <c r="A28" s="11" t="s">
        <v>26</v>
      </c>
      <c r="B28" s="12" t="str">
        <f aca="false">BOQ!C1337</f>
        <v>AS - BUILTS</v>
      </c>
    </row>
    <row r="29" customFormat="false" ht="23.05" hidden="false" customHeight="true" outlineLevel="0" collapsed="false">
      <c r="A29" s="11" t="s">
        <v>27</v>
      </c>
      <c r="B29" s="12" t="str">
        <f aca="false">BOQ!C1341</f>
        <v>MISCELLANEOUS</v>
      </c>
    </row>
    <row r="30" customFormat="false" ht="23.05" hidden="false" customHeight="true" outlineLevel="0" collapsed="false">
      <c r="A30" s="11" t="s">
        <v>28</v>
      </c>
      <c r="B30" s="12" t="str">
        <f aca="false">TRANSPORT!B11</f>
        <v>TRANSPORT</v>
      </c>
    </row>
    <row r="31" customFormat="false" ht="23.05" hidden="false" customHeight="true" outlineLevel="0" collapsed="false">
      <c r="A31" s="11" t="s">
        <v>29</v>
      </c>
      <c r="B31" s="14" t="s">
        <v>30</v>
      </c>
    </row>
    <row r="32" customFormat="false" ht="23.05" hidden="false" customHeight="true" outlineLevel="0" collapsed="false">
      <c r="A32" s="11" t="s">
        <v>31</v>
      </c>
      <c r="B32" s="12" t="s">
        <v>32</v>
      </c>
    </row>
    <row r="33" customFormat="false" ht="23.05" hidden="false" customHeight="true" outlineLevel="0" collapsed="false">
      <c r="A33" s="15" t="s">
        <v>33</v>
      </c>
      <c r="B33" s="16" t="s">
        <v>34</v>
      </c>
    </row>
    <row r="34" customFormat="false" ht="19.75" hidden="true" customHeight="true" outlineLevel="0" collapsed="false">
      <c r="A34" s="17"/>
      <c r="B34" s="18" t="s">
        <v>35</v>
      </c>
    </row>
    <row r="35" customFormat="false" ht="12.45" hidden="false" customHeight="false" outlineLevel="0" collapsed="false">
      <c r="A35" s="17"/>
    </row>
    <row r="36" customFormat="false" ht="12.45" hidden="false" customHeight="false" outlineLevel="0" collapsed="false">
      <c r="A36" s="17"/>
    </row>
    <row r="37" customFormat="false" ht="12.45" hidden="false" customHeight="false" outlineLevel="0" collapsed="false">
      <c r="A37" s="17"/>
    </row>
    <row r="38" customFormat="false" ht="12.45" hidden="false" customHeight="false" outlineLevel="0" collapsed="false">
      <c r="A38" s="17"/>
    </row>
    <row r="39" customFormat="false" ht="12.45" hidden="false" customHeight="false" outlineLevel="0" collapsed="false">
      <c r="A39" s="17"/>
    </row>
    <row r="40" customFormat="false" ht="12.45" hidden="false" customHeight="false" outlineLevel="0" collapsed="false">
      <c r="A40" s="17"/>
    </row>
    <row r="41" customFormat="false" ht="12.45" hidden="false" customHeight="false" outlineLevel="0" collapsed="false">
      <c r="A41" s="17"/>
    </row>
    <row r="42" customFormat="false" ht="12.45" hidden="false" customHeight="false" outlineLevel="0" collapsed="false">
      <c r="A42" s="17"/>
    </row>
    <row r="43" customFormat="false" ht="12.45" hidden="false" customHeight="false" outlineLevel="0" collapsed="false">
      <c r="A43" s="17"/>
    </row>
    <row r="44" customFormat="false" ht="12.45" hidden="false" customHeight="false" outlineLevel="0" collapsed="false">
      <c r="A44" s="17"/>
    </row>
    <row r="45" customFormat="false" ht="12.45" hidden="false" customHeight="false" outlineLevel="0" collapsed="false">
      <c r="A45" s="17"/>
    </row>
    <row r="46" customFormat="false" ht="12.45" hidden="false" customHeight="false" outlineLevel="0" collapsed="false">
      <c r="A46" s="17"/>
    </row>
    <row r="47" customFormat="false" ht="12.45" hidden="false" customHeight="false" outlineLevel="0" collapsed="false">
      <c r="A47" s="17"/>
    </row>
    <row r="48" customFormat="false" ht="12.45" hidden="false" customHeight="false" outlineLevel="0" collapsed="false">
      <c r="A48" s="17"/>
    </row>
    <row r="49" customFormat="false" ht="12.45" hidden="false" customHeight="false" outlineLevel="0" collapsed="false">
      <c r="A49" s="17"/>
    </row>
    <row r="50" customFormat="false" ht="12.45" hidden="false" customHeight="false" outlineLevel="0" collapsed="false">
      <c r="A50" s="17"/>
    </row>
    <row r="51" customFormat="false" ht="12.45" hidden="false" customHeight="false" outlineLevel="0" collapsed="false">
      <c r="A51" s="17"/>
    </row>
    <row r="52" customFormat="false" ht="12.45" hidden="false" customHeight="false" outlineLevel="0" collapsed="false">
      <c r="A52" s="17"/>
    </row>
    <row r="53" customFormat="false" ht="12.45" hidden="false" customHeight="false" outlineLevel="0" collapsed="false">
      <c r="A53" s="17"/>
    </row>
    <row r="54" customFormat="false" ht="12.45" hidden="false" customHeight="false" outlineLevel="0" collapsed="false">
      <c r="A54" s="17"/>
    </row>
    <row r="55" customFormat="false" ht="12.45" hidden="false" customHeight="false" outlineLevel="0" collapsed="false">
      <c r="A55" s="17"/>
    </row>
    <row r="56" customFormat="false" ht="12.45" hidden="false" customHeight="false" outlineLevel="0" collapsed="false">
      <c r="A56" s="17"/>
    </row>
    <row r="57" customFormat="false" ht="12.45" hidden="false" customHeight="false" outlineLevel="0" collapsed="false">
      <c r="A57" s="17"/>
    </row>
    <row r="58" customFormat="false" ht="12.45" hidden="false" customHeight="false" outlineLevel="0" collapsed="false">
      <c r="A58" s="17"/>
    </row>
    <row r="59" customFormat="false" ht="12.45" hidden="false" customHeight="false" outlineLevel="0" collapsed="false">
      <c r="A59" s="17"/>
    </row>
    <row r="60" customFormat="false" ht="12.45" hidden="false" customHeight="false" outlineLevel="0" collapsed="false">
      <c r="A60" s="17"/>
    </row>
    <row r="61" customFormat="false" ht="12.45" hidden="false" customHeight="false" outlineLevel="0" collapsed="false">
      <c r="A61" s="17"/>
    </row>
    <row r="62" customFormat="false" ht="12.45" hidden="false" customHeight="false" outlineLevel="0" collapsed="false">
      <c r="A62" s="17"/>
    </row>
    <row r="63" customFormat="false" ht="12.45" hidden="false" customHeight="false" outlineLevel="0" collapsed="false">
      <c r="A63" s="17"/>
    </row>
    <row r="64" customFormat="false" ht="12.45" hidden="false" customHeight="false" outlineLevel="0" collapsed="false">
      <c r="A64" s="17"/>
    </row>
    <row r="65" customFormat="false" ht="12.45" hidden="false" customHeight="false" outlineLevel="0" collapsed="false">
      <c r="A65" s="17"/>
    </row>
    <row r="66" customFormat="false" ht="12.45" hidden="false" customHeight="false" outlineLevel="0" collapsed="false">
      <c r="A66" s="17"/>
    </row>
    <row r="67" customFormat="false" ht="12.45" hidden="false" customHeight="false" outlineLevel="0" collapsed="false">
      <c r="A67" s="17"/>
    </row>
    <row r="68" customFormat="false" ht="12.45" hidden="false" customHeight="false" outlineLevel="0" collapsed="false">
      <c r="A68" s="17"/>
    </row>
    <row r="69" customFormat="false" ht="12.45" hidden="false" customHeight="false" outlineLevel="0" collapsed="false">
      <c r="A69" s="17"/>
    </row>
    <row r="70" customFormat="false" ht="12.45" hidden="false" customHeight="false" outlineLevel="0" collapsed="false">
      <c r="A70" s="17"/>
    </row>
    <row r="71" customFormat="false" ht="12.45" hidden="false" customHeight="false" outlineLevel="0" collapsed="false">
      <c r="A71" s="17"/>
    </row>
    <row r="72" customFormat="false" ht="12.45" hidden="false" customHeight="false" outlineLevel="0" collapsed="false">
      <c r="A72" s="17"/>
    </row>
    <row r="73" customFormat="false" ht="12.45" hidden="false" customHeight="false" outlineLevel="0" collapsed="false">
      <c r="A73" s="17"/>
    </row>
    <row r="74" customFormat="false" ht="12.45" hidden="false" customHeight="false" outlineLevel="0" collapsed="false">
      <c r="A74" s="17"/>
    </row>
    <row r="75" customFormat="false" ht="12.45" hidden="false" customHeight="false" outlineLevel="0" collapsed="false">
      <c r="A75" s="17"/>
    </row>
    <row r="76" customFormat="false" ht="12.45" hidden="false" customHeight="false" outlineLevel="0" collapsed="false">
      <c r="A76" s="17"/>
    </row>
    <row r="77" customFormat="false" ht="12.45" hidden="false" customHeight="false" outlineLevel="0" collapsed="false">
      <c r="A77" s="17"/>
    </row>
    <row r="78" customFormat="false" ht="12.45" hidden="false" customHeight="false" outlineLevel="0" collapsed="false">
      <c r="A78" s="17"/>
    </row>
    <row r="79" customFormat="false" ht="12.45" hidden="false" customHeight="false" outlineLevel="0" collapsed="false">
      <c r="A79" s="17"/>
    </row>
    <row r="80" customFormat="false" ht="12.45" hidden="false" customHeight="false" outlineLevel="0" collapsed="false">
      <c r="A80" s="17"/>
    </row>
    <row r="81" customFormat="false" ht="12.45" hidden="false" customHeight="false" outlineLevel="0" collapsed="false">
      <c r="A81" s="17"/>
    </row>
    <row r="82" customFormat="false" ht="12.45" hidden="false" customHeight="false" outlineLevel="0" collapsed="false">
      <c r="A82" s="17"/>
    </row>
    <row r="83" customFormat="false" ht="12.45" hidden="false" customHeight="false" outlineLevel="0" collapsed="false">
      <c r="A83" s="17"/>
    </row>
    <row r="84" customFormat="false" ht="12.45" hidden="false" customHeight="false" outlineLevel="0" collapsed="false">
      <c r="A84" s="17"/>
    </row>
    <row r="85" customFormat="false" ht="12.45" hidden="false" customHeight="false" outlineLevel="0" collapsed="false">
      <c r="A85" s="17"/>
    </row>
    <row r="86" customFormat="false" ht="12.45" hidden="false" customHeight="false" outlineLevel="0" collapsed="false">
      <c r="A86" s="17"/>
    </row>
    <row r="87" customFormat="false" ht="12.45" hidden="false" customHeight="false" outlineLevel="0" collapsed="false">
      <c r="A87" s="17"/>
    </row>
    <row r="88" customFormat="false" ht="12.45" hidden="false" customHeight="false" outlineLevel="0" collapsed="false">
      <c r="A88" s="17"/>
    </row>
    <row r="89" customFormat="false" ht="12.45" hidden="false" customHeight="false" outlineLevel="0" collapsed="false">
      <c r="A89" s="17"/>
    </row>
    <row r="90" customFormat="false" ht="12.45" hidden="false" customHeight="false" outlineLevel="0" collapsed="false">
      <c r="A90" s="17"/>
    </row>
    <row r="91" customFormat="false" ht="12.45" hidden="false" customHeight="false" outlineLevel="0" collapsed="false">
      <c r="A91" s="17"/>
    </row>
    <row r="92" customFormat="false" ht="12.45" hidden="false" customHeight="false" outlineLevel="0" collapsed="false">
      <c r="A92" s="17"/>
    </row>
    <row r="93" customFormat="false" ht="12.45" hidden="false" customHeight="false" outlineLevel="0" collapsed="false">
      <c r="A93" s="17"/>
    </row>
    <row r="94" customFormat="false" ht="12.45" hidden="false" customHeight="false" outlineLevel="0" collapsed="false">
      <c r="A94" s="17"/>
    </row>
    <row r="95" customFormat="false" ht="12.45" hidden="false" customHeight="false" outlineLevel="0" collapsed="false">
      <c r="A95" s="17"/>
    </row>
    <row r="96" customFormat="false" ht="12.45" hidden="false" customHeight="false" outlineLevel="0" collapsed="false">
      <c r="A96" s="17"/>
    </row>
    <row r="97" customFormat="false" ht="12.45" hidden="false" customHeight="false" outlineLevel="0" collapsed="false">
      <c r="A97" s="17"/>
    </row>
    <row r="98" customFormat="false" ht="12.45" hidden="false" customHeight="false" outlineLevel="0" collapsed="false">
      <c r="A98" s="17"/>
    </row>
    <row r="99" customFormat="false" ht="12.45" hidden="false" customHeight="false" outlineLevel="0" collapsed="false">
      <c r="A99" s="17"/>
    </row>
    <row r="100" customFormat="false" ht="12.45" hidden="false" customHeight="false" outlineLevel="0" collapsed="false">
      <c r="A100" s="17"/>
    </row>
    <row r="101" customFormat="false" ht="12.45" hidden="false" customHeight="false" outlineLevel="0" collapsed="false">
      <c r="A101" s="17"/>
    </row>
    <row r="102" customFormat="false" ht="12.45" hidden="false" customHeight="false" outlineLevel="0" collapsed="false">
      <c r="A102" s="17"/>
    </row>
    <row r="103" customFormat="false" ht="12.45" hidden="false" customHeight="false" outlineLevel="0" collapsed="false">
      <c r="A103" s="17"/>
    </row>
    <row r="104" customFormat="false" ht="12.45" hidden="false" customHeight="false" outlineLevel="0" collapsed="false">
      <c r="A104" s="17"/>
    </row>
    <row r="105" customFormat="false" ht="12.45" hidden="false" customHeight="false" outlineLevel="0" collapsed="false">
      <c r="A105" s="17"/>
    </row>
    <row r="106" customFormat="false" ht="12.45" hidden="false" customHeight="false" outlineLevel="0" collapsed="false">
      <c r="A106" s="17"/>
    </row>
    <row r="107" customFormat="false" ht="12.45" hidden="false" customHeight="false" outlineLevel="0" collapsed="false">
      <c r="A107" s="17"/>
    </row>
    <row r="108" customFormat="false" ht="12.45" hidden="false" customHeight="false" outlineLevel="0" collapsed="false">
      <c r="A108" s="17"/>
    </row>
    <row r="109" customFormat="false" ht="12.45" hidden="false" customHeight="false" outlineLevel="0" collapsed="false">
      <c r="A109" s="17"/>
    </row>
    <row r="110" customFormat="false" ht="12.45" hidden="false" customHeight="false" outlineLevel="0" collapsed="false">
      <c r="A110" s="17"/>
    </row>
    <row r="111" customFormat="false" ht="12.45" hidden="false" customHeight="false" outlineLevel="0" collapsed="false">
      <c r="A111" s="17"/>
    </row>
    <row r="112" customFormat="false" ht="12.45" hidden="false" customHeight="false" outlineLevel="0" collapsed="false">
      <c r="A112" s="17"/>
    </row>
    <row r="113" customFormat="false" ht="12.45" hidden="false" customHeight="false" outlineLevel="0" collapsed="false">
      <c r="A113" s="17"/>
    </row>
    <row r="114" customFormat="false" ht="12.45" hidden="false" customHeight="false" outlineLevel="0" collapsed="false">
      <c r="A114" s="17"/>
    </row>
    <row r="115" customFormat="false" ht="12.45" hidden="false" customHeight="false" outlineLevel="0" collapsed="false">
      <c r="A115" s="17"/>
    </row>
    <row r="116" customFormat="false" ht="12.45" hidden="false" customHeight="false" outlineLevel="0" collapsed="false">
      <c r="A116" s="17"/>
    </row>
    <row r="117" customFormat="false" ht="12.45" hidden="false" customHeight="false" outlineLevel="0" collapsed="false">
      <c r="A117" s="17"/>
    </row>
    <row r="118" customFormat="false" ht="12.45" hidden="false" customHeight="false" outlineLevel="0" collapsed="false">
      <c r="A118" s="17"/>
    </row>
    <row r="119" customFormat="false" ht="12.45" hidden="false" customHeight="false" outlineLevel="0" collapsed="false">
      <c r="A119" s="17"/>
    </row>
    <row r="120" customFormat="false" ht="12.45" hidden="false" customHeight="false" outlineLevel="0" collapsed="false">
      <c r="A120" s="17"/>
    </row>
    <row r="121" customFormat="false" ht="12.45" hidden="false" customHeight="false" outlineLevel="0" collapsed="false">
      <c r="A121" s="17"/>
    </row>
    <row r="122" customFormat="false" ht="12.45" hidden="false" customHeight="false" outlineLevel="0" collapsed="false">
      <c r="A122" s="17"/>
    </row>
    <row r="123" customFormat="false" ht="12.45" hidden="false" customHeight="false" outlineLevel="0" collapsed="false">
      <c r="A123" s="17"/>
    </row>
    <row r="124" customFormat="false" ht="12.45" hidden="false" customHeight="false" outlineLevel="0" collapsed="false">
      <c r="A124" s="17"/>
    </row>
    <row r="125" customFormat="false" ht="12.45" hidden="false" customHeight="false" outlineLevel="0" collapsed="false">
      <c r="A125" s="17"/>
    </row>
    <row r="126" customFormat="false" ht="12.45" hidden="false" customHeight="false" outlineLevel="0" collapsed="false">
      <c r="A126" s="17"/>
    </row>
    <row r="127" customFormat="false" ht="12.45" hidden="false" customHeight="false" outlineLevel="0" collapsed="false">
      <c r="A127" s="17"/>
    </row>
    <row r="128" customFormat="false" ht="12.45" hidden="false" customHeight="false" outlineLevel="0" collapsed="false">
      <c r="A128" s="17"/>
    </row>
    <row r="129" customFormat="false" ht="12.45" hidden="false" customHeight="false" outlineLevel="0" collapsed="false">
      <c r="A129" s="17"/>
    </row>
    <row r="130" customFormat="false" ht="12.45" hidden="false" customHeight="false" outlineLevel="0" collapsed="false">
      <c r="A130" s="17"/>
    </row>
    <row r="131" customFormat="false" ht="12.45" hidden="false" customHeight="false" outlineLevel="0" collapsed="false">
      <c r="A131" s="17"/>
    </row>
    <row r="132" customFormat="false" ht="12.45" hidden="false" customHeight="false" outlineLevel="0" collapsed="false">
      <c r="A132" s="17"/>
    </row>
    <row r="133" customFormat="false" ht="12.45" hidden="false" customHeight="false" outlineLevel="0" collapsed="false">
      <c r="A133" s="17"/>
    </row>
    <row r="134" customFormat="false" ht="12.45" hidden="false" customHeight="false" outlineLevel="0" collapsed="false">
      <c r="A134" s="17"/>
    </row>
    <row r="135" customFormat="false" ht="12.45" hidden="false" customHeight="false" outlineLevel="0" collapsed="false">
      <c r="A135" s="17"/>
    </row>
    <row r="136" customFormat="false" ht="12.45" hidden="false" customHeight="false" outlineLevel="0" collapsed="false">
      <c r="A136" s="17"/>
    </row>
    <row r="137" customFormat="false" ht="12.45" hidden="false" customHeight="false" outlineLevel="0" collapsed="false">
      <c r="A137" s="17"/>
    </row>
    <row r="138" customFormat="false" ht="12.45" hidden="false" customHeight="false" outlineLevel="0" collapsed="false">
      <c r="A138" s="17"/>
    </row>
    <row r="139" customFormat="false" ht="12.45" hidden="false" customHeight="false" outlineLevel="0" collapsed="false">
      <c r="A139" s="17"/>
    </row>
    <row r="140" customFormat="false" ht="12.45" hidden="false" customHeight="false" outlineLevel="0" collapsed="false">
      <c r="A140" s="17"/>
    </row>
    <row r="141" customFormat="false" ht="12.45" hidden="false" customHeight="false" outlineLevel="0" collapsed="false">
      <c r="A141" s="17"/>
    </row>
    <row r="142" customFormat="false" ht="12.45" hidden="false" customHeight="false" outlineLevel="0" collapsed="false">
      <c r="A142" s="17"/>
    </row>
    <row r="143" customFormat="false" ht="12.45" hidden="false" customHeight="false" outlineLevel="0" collapsed="false">
      <c r="A143" s="17"/>
    </row>
    <row r="144" customFormat="false" ht="12.45" hidden="false" customHeight="false" outlineLevel="0" collapsed="false">
      <c r="A144" s="17"/>
    </row>
    <row r="145" customFormat="false" ht="12.45" hidden="false" customHeight="false" outlineLevel="0" collapsed="false">
      <c r="A145" s="17"/>
    </row>
    <row r="146" customFormat="false" ht="12.45" hidden="false" customHeight="false" outlineLevel="0" collapsed="false">
      <c r="A146" s="17"/>
    </row>
    <row r="147" customFormat="false" ht="12.45" hidden="false" customHeight="false" outlineLevel="0" collapsed="false">
      <c r="A147" s="17"/>
    </row>
    <row r="148" customFormat="false" ht="12.45" hidden="false" customHeight="false" outlineLevel="0" collapsed="false">
      <c r="A148" s="17"/>
    </row>
    <row r="149" customFormat="false" ht="12.45" hidden="false" customHeight="false" outlineLevel="0" collapsed="false">
      <c r="A149" s="17"/>
    </row>
    <row r="150" customFormat="false" ht="12.45" hidden="false" customHeight="false" outlineLevel="0" collapsed="false">
      <c r="A150" s="17"/>
    </row>
    <row r="151" customFormat="false" ht="12.45" hidden="false" customHeight="false" outlineLevel="0" collapsed="false">
      <c r="A151" s="17"/>
    </row>
    <row r="152" customFormat="false" ht="12.45" hidden="false" customHeight="false" outlineLevel="0" collapsed="false">
      <c r="A152" s="17"/>
    </row>
    <row r="153" customFormat="false" ht="12.45" hidden="false" customHeight="false" outlineLevel="0" collapsed="false">
      <c r="A153" s="17"/>
    </row>
    <row r="154" customFormat="false" ht="12.45" hidden="false" customHeight="false" outlineLevel="0" collapsed="false">
      <c r="A154" s="17"/>
    </row>
    <row r="155" customFormat="false" ht="12.45" hidden="false" customHeight="false" outlineLevel="0" collapsed="false">
      <c r="A155" s="17"/>
    </row>
    <row r="156" customFormat="false" ht="12.45" hidden="false" customHeight="false" outlineLevel="0" collapsed="false">
      <c r="A156" s="17"/>
    </row>
    <row r="157" customFormat="false" ht="12.45" hidden="false" customHeight="false" outlineLevel="0" collapsed="false">
      <c r="A157" s="17"/>
    </row>
    <row r="158" customFormat="false" ht="12.45" hidden="false" customHeight="false" outlineLevel="0" collapsed="false">
      <c r="A158" s="17"/>
    </row>
    <row r="159" customFormat="false" ht="12.45" hidden="false" customHeight="false" outlineLevel="0" collapsed="false">
      <c r="A159" s="17"/>
    </row>
    <row r="160" customFormat="false" ht="12.45" hidden="false" customHeight="false" outlineLevel="0" collapsed="false">
      <c r="A160" s="17"/>
    </row>
    <row r="161" customFormat="false" ht="12.45" hidden="false" customHeight="false" outlineLevel="0" collapsed="false">
      <c r="A161" s="17"/>
    </row>
    <row r="162" customFormat="false" ht="12.45" hidden="false" customHeight="false" outlineLevel="0" collapsed="false">
      <c r="A162" s="17"/>
    </row>
    <row r="163" customFormat="false" ht="12.45" hidden="false" customHeight="false" outlineLevel="0" collapsed="false">
      <c r="A163" s="17"/>
    </row>
    <row r="164" customFormat="false" ht="12.45" hidden="false" customHeight="false" outlineLevel="0" collapsed="false">
      <c r="A164" s="17"/>
    </row>
    <row r="165" customFormat="false" ht="12.45" hidden="false" customHeight="false" outlineLevel="0" collapsed="false">
      <c r="A165" s="17"/>
    </row>
    <row r="166" customFormat="false" ht="12.45" hidden="false" customHeight="false" outlineLevel="0" collapsed="false">
      <c r="A166" s="17"/>
    </row>
    <row r="167" customFormat="false" ht="12.45" hidden="false" customHeight="false" outlineLevel="0" collapsed="false">
      <c r="A167" s="17"/>
    </row>
    <row r="168" customFormat="false" ht="12.45" hidden="false" customHeight="false" outlineLevel="0" collapsed="false">
      <c r="A168" s="17"/>
    </row>
    <row r="169" customFormat="false" ht="12.45" hidden="false" customHeight="false" outlineLevel="0" collapsed="false">
      <c r="A169" s="17"/>
    </row>
    <row r="170" customFormat="false" ht="12.45" hidden="false" customHeight="false" outlineLevel="0" collapsed="false">
      <c r="A170" s="17"/>
    </row>
    <row r="171" customFormat="false" ht="12.45" hidden="false" customHeight="false" outlineLevel="0" collapsed="false">
      <c r="A171" s="17"/>
    </row>
    <row r="172" customFormat="false" ht="12.45" hidden="false" customHeight="false" outlineLevel="0" collapsed="false">
      <c r="A172" s="17"/>
    </row>
    <row r="173" customFormat="false" ht="12.45" hidden="false" customHeight="false" outlineLevel="0" collapsed="false">
      <c r="A173" s="17"/>
    </row>
    <row r="174" customFormat="false" ht="12.45" hidden="false" customHeight="false" outlineLevel="0" collapsed="false">
      <c r="A174" s="17"/>
    </row>
    <row r="175" customFormat="false" ht="12.45" hidden="false" customHeight="false" outlineLevel="0" collapsed="false">
      <c r="A175" s="17"/>
    </row>
    <row r="176" customFormat="false" ht="12.45" hidden="false" customHeight="false" outlineLevel="0" collapsed="false">
      <c r="A176" s="17"/>
    </row>
    <row r="177" customFormat="false" ht="12.45" hidden="false" customHeight="false" outlineLevel="0" collapsed="false">
      <c r="A177" s="17"/>
    </row>
    <row r="178" customFormat="false" ht="12.45" hidden="false" customHeight="false" outlineLevel="0" collapsed="false">
      <c r="A178" s="17"/>
    </row>
    <row r="179" customFormat="false" ht="12.45" hidden="false" customHeight="false" outlineLevel="0" collapsed="false">
      <c r="A179" s="17"/>
    </row>
    <row r="180" customFormat="false" ht="12.45" hidden="false" customHeight="false" outlineLevel="0" collapsed="false">
      <c r="A180" s="17"/>
    </row>
    <row r="181" customFormat="false" ht="12.45" hidden="false" customHeight="false" outlineLevel="0" collapsed="false">
      <c r="A181" s="17"/>
    </row>
    <row r="182" customFormat="false" ht="12.45" hidden="false" customHeight="false" outlineLevel="0" collapsed="false">
      <c r="A182" s="17"/>
    </row>
    <row r="183" customFormat="false" ht="12.45" hidden="false" customHeight="false" outlineLevel="0" collapsed="false">
      <c r="A183" s="17"/>
    </row>
    <row r="184" customFormat="false" ht="12.45" hidden="false" customHeight="false" outlineLevel="0" collapsed="false">
      <c r="A184" s="17"/>
    </row>
    <row r="185" customFormat="false" ht="12.45" hidden="false" customHeight="false" outlineLevel="0" collapsed="false">
      <c r="A185" s="17"/>
    </row>
    <row r="186" customFormat="false" ht="12.45" hidden="false" customHeight="false" outlineLevel="0" collapsed="false">
      <c r="A186" s="17"/>
    </row>
    <row r="187" customFormat="false" ht="12.45" hidden="false" customHeight="false" outlineLevel="0" collapsed="false">
      <c r="A187" s="17"/>
    </row>
    <row r="188" customFormat="false" ht="12.45" hidden="false" customHeight="false" outlineLevel="0" collapsed="false">
      <c r="A188" s="17"/>
    </row>
    <row r="189" customFormat="false" ht="12.45" hidden="false" customHeight="false" outlineLevel="0" collapsed="false">
      <c r="A189" s="17"/>
    </row>
    <row r="190" customFormat="false" ht="12.45" hidden="false" customHeight="false" outlineLevel="0" collapsed="false">
      <c r="A190" s="17"/>
    </row>
    <row r="191" customFormat="false" ht="12.45" hidden="false" customHeight="false" outlineLevel="0" collapsed="false">
      <c r="A191" s="17"/>
    </row>
    <row r="192" customFormat="false" ht="12.45" hidden="false" customHeight="false" outlineLevel="0" collapsed="false">
      <c r="A192" s="17"/>
    </row>
    <row r="193" customFormat="false" ht="12.45" hidden="false" customHeight="false" outlineLevel="0" collapsed="false">
      <c r="A193" s="17"/>
    </row>
    <row r="194" customFormat="false" ht="12.45" hidden="false" customHeight="false" outlineLevel="0" collapsed="false">
      <c r="A194" s="17"/>
    </row>
    <row r="195" customFormat="false" ht="12.45" hidden="false" customHeight="false" outlineLevel="0" collapsed="false">
      <c r="A195" s="17"/>
    </row>
    <row r="196" customFormat="false" ht="12.45" hidden="false" customHeight="false" outlineLevel="0" collapsed="false">
      <c r="A196" s="17"/>
    </row>
    <row r="197" customFormat="false" ht="12.45" hidden="false" customHeight="false" outlineLevel="0" collapsed="false">
      <c r="A197" s="17"/>
    </row>
    <row r="198" customFormat="false" ht="12.45" hidden="false" customHeight="false" outlineLevel="0" collapsed="false">
      <c r="A198" s="17"/>
    </row>
    <row r="199" customFormat="false" ht="12.45" hidden="false" customHeight="false" outlineLevel="0" collapsed="false">
      <c r="A199" s="17"/>
    </row>
    <row r="200" customFormat="false" ht="12.45" hidden="false" customHeight="false" outlineLevel="0" collapsed="false">
      <c r="A200" s="17"/>
    </row>
    <row r="201" customFormat="false" ht="12.45" hidden="false" customHeight="false" outlineLevel="0" collapsed="false">
      <c r="A201" s="17"/>
    </row>
    <row r="202" customFormat="false" ht="12.45" hidden="false" customHeight="false" outlineLevel="0" collapsed="false">
      <c r="A202" s="17"/>
    </row>
    <row r="203" customFormat="false" ht="12.45" hidden="false" customHeight="false" outlineLevel="0" collapsed="false">
      <c r="A203" s="17"/>
    </row>
    <row r="204" customFormat="false" ht="12.45" hidden="false" customHeight="false" outlineLevel="0" collapsed="false">
      <c r="A204" s="17"/>
    </row>
    <row r="205" customFormat="false" ht="12.45" hidden="false" customHeight="false" outlineLevel="0" collapsed="false">
      <c r="A205" s="17"/>
    </row>
    <row r="206" customFormat="false" ht="12.45" hidden="false" customHeight="false" outlineLevel="0" collapsed="false">
      <c r="A206" s="17"/>
    </row>
    <row r="207" customFormat="false" ht="12.45" hidden="false" customHeight="false" outlineLevel="0" collapsed="false">
      <c r="A207" s="17"/>
    </row>
    <row r="208" customFormat="false" ht="12.45" hidden="false" customHeight="false" outlineLevel="0" collapsed="false">
      <c r="A208" s="17"/>
    </row>
    <row r="209" customFormat="false" ht="12.45" hidden="false" customHeight="false" outlineLevel="0" collapsed="false">
      <c r="A209" s="17"/>
    </row>
    <row r="210" customFormat="false" ht="12.45" hidden="false" customHeight="false" outlineLevel="0" collapsed="false">
      <c r="A210" s="17"/>
    </row>
    <row r="211" customFormat="false" ht="12.45" hidden="false" customHeight="false" outlineLevel="0" collapsed="false">
      <c r="A211" s="17"/>
    </row>
    <row r="212" customFormat="false" ht="12.45" hidden="false" customHeight="false" outlineLevel="0" collapsed="false">
      <c r="A212" s="17"/>
    </row>
    <row r="213" customFormat="false" ht="12.45" hidden="false" customHeight="false" outlineLevel="0" collapsed="false">
      <c r="A213" s="17"/>
    </row>
    <row r="214" customFormat="false" ht="12.45" hidden="false" customHeight="false" outlineLevel="0" collapsed="false">
      <c r="A214" s="17"/>
    </row>
    <row r="215" customFormat="false" ht="12.45" hidden="false" customHeight="false" outlineLevel="0" collapsed="false">
      <c r="A215" s="17"/>
    </row>
    <row r="216" customFormat="false" ht="12.45" hidden="false" customHeight="false" outlineLevel="0" collapsed="false">
      <c r="A216" s="17"/>
    </row>
    <row r="217" customFormat="false" ht="12.45" hidden="false" customHeight="false" outlineLevel="0" collapsed="false">
      <c r="A217" s="17"/>
    </row>
    <row r="218" customFormat="false" ht="12.45" hidden="false" customHeight="false" outlineLevel="0" collapsed="false">
      <c r="A218" s="17"/>
    </row>
    <row r="219" customFormat="false" ht="12.45" hidden="false" customHeight="false" outlineLevel="0" collapsed="false">
      <c r="A219" s="17"/>
    </row>
    <row r="220" customFormat="false" ht="12.45" hidden="false" customHeight="false" outlineLevel="0" collapsed="false">
      <c r="A220" s="17"/>
    </row>
    <row r="221" customFormat="false" ht="12.45" hidden="false" customHeight="false" outlineLevel="0" collapsed="false">
      <c r="A221" s="17"/>
    </row>
    <row r="222" customFormat="false" ht="12.45" hidden="false" customHeight="false" outlineLevel="0" collapsed="false">
      <c r="A222" s="17"/>
    </row>
    <row r="223" customFormat="false" ht="12.45" hidden="false" customHeight="false" outlineLevel="0" collapsed="false">
      <c r="A223" s="17"/>
    </row>
    <row r="224" customFormat="false" ht="12.45" hidden="false" customHeight="false" outlineLevel="0" collapsed="false">
      <c r="A224" s="17"/>
    </row>
    <row r="225" customFormat="false" ht="12.45" hidden="false" customHeight="false" outlineLevel="0" collapsed="false">
      <c r="A225" s="17"/>
    </row>
    <row r="226" customFormat="false" ht="12.45" hidden="false" customHeight="false" outlineLevel="0" collapsed="false">
      <c r="A226" s="17"/>
    </row>
    <row r="227" customFormat="false" ht="12.45" hidden="false" customHeight="false" outlineLevel="0" collapsed="false">
      <c r="A227" s="17"/>
    </row>
    <row r="228" customFormat="false" ht="12.45" hidden="false" customHeight="false" outlineLevel="0" collapsed="false">
      <c r="A228" s="17"/>
    </row>
    <row r="229" customFormat="false" ht="12.45" hidden="false" customHeight="false" outlineLevel="0" collapsed="false">
      <c r="A229" s="17"/>
    </row>
    <row r="230" customFormat="false" ht="12.45" hidden="false" customHeight="false" outlineLevel="0" collapsed="false">
      <c r="A230" s="17"/>
    </row>
    <row r="231" customFormat="false" ht="12.45" hidden="false" customHeight="false" outlineLevel="0" collapsed="false">
      <c r="A231" s="17"/>
    </row>
    <row r="232" customFormat="false" ht="12.45" hidden="false" customHeight="false" outlineLevel="0" collapsed="false">
      <c r="A232" s="17"/>
    </row>
    <row r="233" customFormat="false" ht="12.45" hidden="false" customHeight="false" outlineLevel="0" collapsed="false">
      <c r="A233" s="17"/>
    </row>
    <row r="234" customFormat="false" ht="12.45" hidden="false" customHeight="false" outlineLevel="0" collapsed="false">
      <c r="A234" s="17"/>
    </row>
    <row r="235" customFormat="false" ht="12.45" hidden="false" customHeight="false" outlineLevel="0" collapsed="false">
      <c r="A235" s="17"/>
    </row>
    <row r="236" customFormat="false" ht="12.45" hidden="false" customHeight="false" outlineLevel="0" collapsed="false">
      <c r="A236" s="17"/>
    </row>
    <row r="237" customFormat="false" ht="12.45" hidden="false" customHeight="false" outlineLevel="0" collapsed="false">
      <c r="A237" s="17"/>
    </row>
    <row r="238" customFormat="false" ht="12.45" hidden="false" customHeight="false" outlineLevel="0" collapsed="false">
      <c r="A238" s="17"/>
    </row>
    <row r="239" customFormat="false" ht="12.45" hidden="false" customHeight="false" outlineLevel="0" collapsed="false">
      <c r="A239" s="17"/>
    </row>
    <row r="240" customFormat="false" ht="12.45" hidden="false" customHeight="false" outlineLevel="0" collapsed="false">
      <c r="A240" s="17"/>
    </row>
    <row r="241" customFormat="false" ht="12.45" hidden="false" customHeight="false" outlineLevel="0" collapsed="false">
      <c r="A241" s="17"/>
    </row>
    <row r="242" customFormat="false" ht="12.45" hidden="false" customHeight="false" outlineLevel="0" collapsed="false">
      <c r="A242" s="17"/>
    </row>
    <row r="243" customFormat="false" ht="12.45" hidden="false" customHeight="false" outlineLevel="0" collapsed="false">
      <c r="A243" s="17"/>
    </row>
    <row r="244" customFormat="false" ht="12.45" hidden="false" customHeight="false" outlineLevel="0" collapsed="false">
      <c r="A244" s="17"/>
    </row>
    <row r="245" customFormat="false" ht="12.45" hidden="false" customHeight="false" outlineLevel="0" collapsed="false">
      <c r="A245" s="17"/>
    </row>
    <row r="246" customFormat="false" ht="12.45" hidden="false" customHeight="false" outlineLevel="0" collapsed="false">
      <c r="A246" s="17"/>
    </row>
    <row r="247" customFormat="false" ht="12.45" hidden="false" customHeight="false" outlineLevel="0" collapsed="false">
      <c r="A247" s="17"/>
    </row>
    <row r="248" customFormat="false" ht="12.45" hidden="false" customHeight="false" outlineLevel="0" collapsed="false">
      <c r="A248" s="17"/>
    </row>
    <row r="249" customFormat="false" ht="12.45" hidden="false" customHeight="false" outlineLevel="0" collapsed="false">
      <c r="A249" s="17"/>
    </row>
    <row r="250" customFormat="false" ht="12.45" hidden="false" customHeight="false" outlineLevel="0" collapsed="false">
      <c r="A250" s="17"/>
    </row>
    <row r="251" customFormat="false" ht="12.45" hidden="false" customHeight="false" outlineLevel="0" collapsed="false">
      <c r="A251" s="17"/>
    </row>
    <row r="252" customFormat="false" ht="12.45" hidden="false" customHeight="false" outlineLevel="0" collapsed="false">
      <c r="A252" s="17"/>
    </row>
    <row r="253" customFormat="false" ht="12.45" hidden="false" customHeight="false" outlineLevel="0" collapsed="false">
      <c r="A253" s="17"/>
    </row>
    <row r="254" customFormat="false" ht="12.45" hidden="false" customHeight="false" outlineLevel="0" collapsed="false">
      <c r="A254" s="17"/>
    </row>
    <row r="255" customFormat="false" ht="12.45" hidden="false" customHeight="false" outlineLevel="0" collapsed="false">
      <c r="A255" s="17"/>
    </row>
    <row r="256" customFormat="false" ht="12.45" hidden="false" customHeight="false" outlineLevel="0" collapsed="false">
      <c r="A256" s="17"/>
    </row>
    <row r="257" customFormat="false" ht="12.45" hidden="false" customHeight="false" outlineLevel="0" collapsed="false">
      <c r="A257" s="17"/>
    </row>
    <row r="258" customFormat="false" ht="12.45" hidden="false" customHeight="false" outlineLevel="0" collapsed="false">
      <c r="A258" s="17"/>
    </row>
    <row r="259" customFormat="false" ht="12.45" hidden="false" customHeight="false" outlineLevel="0" collapsed="false">
      <c r="A259" s="17"/>
    </row>
    <row r="260" customFormat="false" ht="12.45" hidden="false" customHeight="false" outlineLevel="0" collapsed="false">
      <c r="A260" s="17"/>
    </row>
    <row r="261" customFormat="false" ht="12.45" hidden="false" customHeight="false" outlineLevel="0" collapsed="false">
      <c r="A261" s="17"/>
    </row>
    <row r="262" customFormat="false" ht="12.45" hidden="false" customHeight="false" outlineLevel="0" collapsed="false">
      <c r="A262" s="17"/>
    </row>
    <row r="263" customFormat="false" ht="12.45" hidden="false" customHeight="false" outlineLevel="0" collapsed="false">
      <c r="A263" s="17"/>
    </row>
    <row r="264" customFormat="false" ht="12.45" hidden="false" customHeight="false" outlineLevel="0" collapsed="false">
      <c r="A264" s="17"/>
    </row>
    <row r="265" customFormat="false" ht="12.45" hidden="false" customHeight="false" outlineLevel="0" collapsed="false">
      <c r="A265" s="17"/>
    </row>
    <row r="266" customFormat="false" ht="12.45" hidden="false" customHeight="false" outlineLevel="0" collapsed="false">
      <c r="A266" s="17"/>
    </row>
    <row r="267" customFormat="false" ht="12.45" hidden="false" customHeight="false" outlineLevel="0" collapsed="false">
      <c r="A267" s="17"/>
    </row>
    <row r="268" customFormat="false" ht="12.45" hidden="false" customHeight="false" outlineLevel="0" collapsed="false">
      <c r="A268" s="17"/>
    </row>
    <row r="269" customFormat="false" ht="12.45" hidden="false" customHeight="false" outlineLevel="0" collapsed="false">
      <c r="A269" s="17"/>
    </row>
    <row r="270" customFormat="false" ht="12.45" hidden="false" customHeight="false" outlineLevel="0" collapsed="false">
      <c r="A270" s="17"/>
    </row>
    <row r="271" customFormat="false" ht="12.45" hidden="false" customHeight="false" outlineLevel="0" collapsed="false">
      <c r="A271" s="17"/>
    </row>
    <row r="272" customFormat="false" ht="12.45" hidden="false" customHeight="false" outlineLevel="0" collapsed="false">
      <c r="A272" s="17"/>
    </row>
    <row r="273" customFormat="false" ht="12.45" hidden="false" customHeight="false" outlineLevel="0" collapsed="false">
      <c r="A273" s="17"/>
    </row>
    <row r="274" customFormat="false" ht="12.45" hidden="false" customHeight="false" outlineLevel="0" collapsed="false">
      <c r="A274" s="17"/>
    </row>
    <row r="275" customFormat="false" ht="12.45" hidden="false" customHeight="false" outlineLevel="0" collapsed="false">
      <c r="A275" s="17"/>
    </row>
    <row r="276" customFormat="false" ht="12.45" hidden="false" customHeight="false" outlineLevel="0" collapsed="false">
      <c r="A276" s="17"/>
    </row>
    <row r="277" customFormat="false" ht="12.45" hidden="false" customHeight="false" outlineLevel="0" collapsed="false">
      <c r="A277" s="17"/>
    </row>
    <row r="278" customFormat="false" ht="12.45" hidden="false" customHeight="false" outlineLevel="0" collapsed="false">
      <c r="A278" s="17"/>
    </row>
    <row r="279" customFormat="false" ht="12.45" hidden="false" customHeight="false" outlineLevel="0" collapsed="false">
      <c r="A279" s="17"/>
    </row>
    <row r="280" customFormat="false" ht="12.45" hidden="false" customHeight="false" outlineLevel="0" collapsed="false">
      <c r="A280" s="17"/>
    </row>
    <row r="281" customFormat="false" ht="12.45" hidden="false" customHeight="false" outlineLevel="0" collapsed="false">
      <c r="A281" s="17"/>
    </row>
    <row r="282" customFormat="false" ht="12.45" hidden="false" customHeight="false" outlineLevel="0" collapsed="false">
      <c r="A282" s="17"/>
    </row>
    <row r="283" customFormat="false" ht="12.45" hidden="false" customHeight="false" outlineLevel="0" collapsed="false">
      <c r="A283" s="17"/>
    </row>
    <row r="284" customFormat="false" ht="12.45" hidden="false" customHeight="false" outlineLevel="0" collapsed="false">
      <c r="A284" s="17"/>
    </row>
    <row r="285" customFormat="false" ht="12.45" hidden="false" customHeight="false" outlineLevel="0" collapsed="false">
      <c r="A285" s="17"/>
    </row>
    <row r="286" customFormat="false" ht="12.45" hidden="false" customHeight="false" outlineLevel="0" collapsed="false">
      <c r="A286" s="17"/>
    </row>
    <row r="287" customFormat="false" ht="12.45" hidden="false" customHeight="false" outlineLevel="0" collapsed="false">
      <c r="A287" s="17"/>
    </row>
    <row r="288" customFormat="false" ht="12.45" hidden="false" customHeight="false" outlineLevel="0" collapsed="false">
      <c r="A288" s="17"/>
    </row>
    <row r="289" customFormat="false" ht="12.45" hidden="false" customHeight="false" outlineLevel="0" collapsed="false">
      <c r="A289" s="17"/>
    </row>
    <row r="290" customFormat="false" ht="12.45" hidden="false" customHeight="false" outlineLevel="0" collapsed="false">
      <c r="A290" s="17"/>
    </row>
    <row r="291" customFormat="false" ht="12.45" hidden="false" customHeight="false" outlineLevel="0" collapsed="false">
      <c r="A291" s="17"/>
    </row>
    <row r="292" customFormat="false" ht="12.45" hidden="false" customHeight="false" outlineLevel="0" collapsed="false">
      <c r="A292" s="17"/>
    </row>
    <row r="293" customFormat="false" ht="12.45" hidden="false" customHeight="false" outlineLevel="0" collapsed="false">
      <c r="A293" s="17"/>
    </row>
    <row r="294" customFormat="false" ht="12.45" hidden="false" customHeight="false" outlineLevel="0" collapsed="false">
      <c r="A294" s="17"/>
    </row>
    <row r="295" customFormat="false" ht="12.45" hidden="false" customHeight="false" outlineLevel="0" collapsed="false">
      <c r="A295" s="17"/>
    </row>
    <row r="296" customFormat="false" ht="12.45" hidden="false" customHeight="false" outlineLevel="0" collapsed="false">
      <c r="A296" s="17"/>
    </row>
    <row r="297" customFormat="false" ht="12.45" hidden="false" customHeight="false" outlineLevel="0" collapsed="false">
      <c r="A297" s="17"/>
    </row>
    <row r="298" customFormat="false" ht="12.45" hidden="false" customHeight="false" outlineLevel="0" collapsed="false">
      <c r="A298" s="17"/>
    </row>
    <row r="299" customFormat="false" ht="12.45" hidden="false" customHeight="false" outlineLevel="0" collapsed="false">
      <c r="A299" s="17"/>
    </row>
    <row r="300" customFormat="false" ht="12.45" hidden="false" customHeight="false" outlineLevel="0" collapsed="false">
      <c r="A300" s="17"/>
    </row>
    <row r="301" customFormat="false" ht="12.45" hidden="false" customHeight="false" outlineLevel="0" collapsed="false">
      <c r="A301" s="17"/>
    </row>
    <row r="302" customFormat="false" ht="12.45" hidden="false" customHeight="false" outlineLevel="0" collapsed="false">
      <c r="A302" s="17"/>
    </row>
    <row r="303" customFormat="false" ht="12.45" hidden="false" customHeight="false" outlineLevel="0" collapsed="false">
      <c r="A303" s="17"/>
    </row>
    <row r="304" customFormat="false" ht="12.45" hidden="false" customHeight="false" outlineLevel="0" collapsed="false">
      <c r="A304" s="17"/>
    </row>
    <row r="305" customFormat="false" ht="12.45" hidden="false" customHeight="false" outlineLevel="0" collapsed="false">
      <c r="A305" s="17"/>
    </row>
    <row r="306" customFormat="false" ht="12.45" hidden="false" customHeight="false" outlineLevel="0" collapsed="false">
      <c r="A306" s="17"/>
    </row>
    <row r="307" customFormat="false" ht="12.45" hidden="false" customHeight="false" outlineLevel="0" collapsed="false">
      <c r="A307" s="17"/>
    </row>
    <row r="308" customFormat="false" ht="12.45" hidden="false" customHeight="false" outlineLevel="0" collapsed="false">
      <c r="A308" s="17"/>
    </row>
    <row r="309" customFormat="false" ht="12.45" hidden="false" customHeight="false" outlineLevel="0" collapsed="false">
      <c r="A309" s="17"/>
    </row>
    <row r="310" customFormat="false" ht="12.45" hidden="false" customHeight="false" outlineLevel="0" collapsed="false">
      <c r="A310" s="17"/>
    </row>
    <row r="311" customFormat="false" ht="12.45" hidden="false" customHeight="false" outlineLevel="0" collapsed="false">
      <c r="A311" s="17"/>
    </row>
    <row r="312" customFormat="false" ht="12.45" hidden="false" customHeight="false" outlineLevel="0" collapsed="false">
      <c r="A312" s="17"/>
    </row>
    <row r="313" customFormat="false" ht="12.45" hidden="false" customHeight="false" outlineLevel="0" collapsed="false">
      <c r="A313" s="17"/>
    </row>
    <row r="314" customFormat="false" ht="12.45" hidden="false" customHeight="false" outlineLevel="0" collapsed="false">
      <c r="A314" s="17"/>
    </row>
    <row r="315" customFormat="false" ht="12.45" hidden="false" customHeight="false" outlineLevel="0" collapsed="false">
      <c r="A315" s="17"/>
    </row>
    <row r="316" customFormat="false" ht="12.45" hidden="false" customHeight="false" outlineLevel="0" collapsed="false">
      <c r="A316" s="17"/>
    </row>
    <row r="317" customFormat="false" ht="12.45" hidden="false" customHeight="false" outlineLevel="0" collapsed="false">
      <c r="A317" s="17"/>
    </row>
    <row r="318" customFormat="false" ht="12.45" hidden="false" customHeight="false" outlineLevel="0" collapsed="false">
      <c r="A318" s="17"/>
    </row>
    <row r="319" customFormat="false" ht="12.45" hidden="false" customHeight="false" outlineLevel="0" collapsed="false">
      <c r="A319" s="17"/>
    </row>
    <row r="320" customFormat="false" ht="12.45" hidden="false" customHeight="false" outlineLevel="0" collapsed="false">
      <c r="A320" s="17"/>
    </row>
    <row r="321" customFormat="false" ht="12.45" hidden="false" customHeight="false" outlineLevel="0" collapsed="false">
      <c r="A321" s="17"/>
    </row>
    <row r="322" customFormat="false" ht="12.45" hidden="false" customHeight="false" outlineLevel="0" collapsed="false">
      <c r="A322" s="17"/>
    </row>
    <row r="323" customFormat="false" ht="12.45" hidden="false" customHeight="false" outlineLevel="0" collapsed="false">
      <c r="A323" s="17"/>
    </row>
    <row r="324" customFormat="false" ht="12.45" hidden="false" customHeight="false" outlineLevel="0" collapsed="false">
      <c r="A324" s="17"/>
    </row>
    <row r="325" customFormat="false" ht="12.45" hidden="false" customHeight="false" outlineLevel="0" collapsed="false">
      <c r="A325" s="17"/>
    </row>
    <row r="326" customFormat="false" ht="12.45" hidden="false" customHeight="false" outlineLevel="0" collapsed="false">
      <c r="A326" s="17"/>
    </row>
    <row r="327" customFormat="false" ht="12.45" hidden="false" customHeight="false" outlineLevel="0" collapsed="false">
      <c r="A327" s="17"/>
    </row>
    <row r="328" customFormat="false" ht="12.45" hidden="false" customHeight="false" outlineLevel="0" collapsed="false">
      <c r="A328" s="17"/>
    </row>
    <row r="329" customFormat="false" ht="12.45" hidden="false" customHeight="false" outlineLevel="0" collapsed="false">
      <c r="A329" s="17"/>
    </row>
    <row r="330" customFormat="false" ht="12.45" hidden="false" customHeight="false" outlineLevel="0" collapsed="false">
      <c r="A330" s="17"/>
    </row>
    <row r="331" customFormat="false" ht="12.45" hidden="false" customHeight="false" outlineLevel="0" collapsed="false">
      <c r="A331" s="17"/>
    </row>
    <row r="332" customFormat="false" ht="12.45" hidden="false" customHeight="false" outlineLevel="0" collapsed="false">
      <c r="A332" s="17"/>
    </row>
    <row r="333" customFormat="false" ht="12.45" hidden="false" customHeight="false" outlineLevel="0" collapsed="false">
      <c r="A333" s="17"/>
    </row>
    <row r="334" customFormat="false" ht="12.45" hidden="false" customHeight="false" outlineLevel="0" collapsed="false">
      <c r="A334" s="17"/>
    </row>
    <row r="335" customFormat="false" ht="12.45" hidden="false" customHeight="false" outlineLevel="0" collapsed="false">
      <c r="A335" s="17"/>
    </row>
    <row r="336" customFormat="false" ht="12.45" hidden="false" customHeight="false" outlineLevel="0" collapsed="false">
      <c r="A336" s="17"/>
    </row>
    <row r="337" customFormat="false" ht="12.45" hidden="false" customHeight="false" outlineLevel="0" collapsed="false">
      <c r="A337" s="17"/>
    </row>
    <row r="338" customFormat="false" ht="12.45" hidden="false" customHeight="false" outlineLevel="0" collapsed="false">
      <c r="A338" s="17"/>
    </row>
    <row r="339" customFormat="false" ht="12.45" hidden="false" customHeight="false" outlineLevel="0" collapsed="false">
      <c r="A339" s="17"/>
    </row>
    <row r="340" customFormat="false" ht="12.45" hidden="false" customHeight="false" outlineLevel="0" collapsed="false">
      <c r="A340" s="17"/>
    </row>
    <row r="341" customFormat="false" ht="12.45" hidden="false" customHeight="false" outlineLevel="0" collapsed="false">
      <c r="A341" s="17"/>
    </row>
    <row r="342" customFormat="false" ht="12.45" hidden="false" customHeight="false" outlineLevel="0" collapsed="false">
      <c r="A342" s="17"/>
    </row>
    <row r="343" customFormat="false" ht="12.45" hidden="false" customHeight="false" outlineLevel="0" collapsed="false">
      <c r="A343" s="17"/>
    </row>
    <row r="344" customFormat="false" ht="12.45" hidden="false" customHeight="false" outlineLevel="0" collapsed="false">
      <c r="A344" s="17"/>
    </row>
    <row r="345" customFormat="false" ht="12.45" hidden="false" customHeight="false" outlineLevel="0" collapsed="false">
      <c r="A345" s="17"/>
    </row>
    <row r="346" customFormat="false" ht="12.45" hidden="false" customHeight="false" outlineLevel="0" collapsed="false">
      <c r="A346" s="17"/>
    </row>
    <row r="347" customFormat="false" ht="12.45" hidden="false" customHeight="false" outlineLevel="0" collapsed="false">
      <c r="A347" s="17"/>
    </row>
    <row r="348" customFormat="false" ht="12.45" hidden="false" customHeight="false" outlineLevel="0" collapsed="false">
      <c r="A348" s="17"/>
    </row>
    <row r="349" customFormat="false" ht="12.45" hidden="false" customHeight="false" outlineLevel="0" collapsed="false">
      <c r="A349" s="17"/>
    </row>
    <row r="350" customFormat="false" ht="12.45" hidden="false" customHeight="false" outlineLevel="0" collapsed="false">
      <c r="A350" s="17"/>
    </row>
    <row r="351" customFormat="false" ht="12.45" hidden="false" customHeight="false" outlineLevel="0" collapsed="false">
      <c r="A351" s="17"/>
    </row>
    <row r="352" customFormat="false" ht="12.45" hidden="false" customHeight="false" outlineLevel="0" collapsed="false">
      <c r="A352" s="17"/>
    </row>
    <row r="353" customFormat="false" ht="12.45" hidden="false" customHeight="false" outlineLevel="0" collapsed="false">
      <c r="A353" s="17"/>
    </row>
    <row r="354" customFormat="false" ht="12.45" hidden="false" customHeight="false" outlineLevel="0" collapsed="false">
      <c r="A354" s="17"/>
    </row>
    <row r="355" customFormat="false" ht="12.45" hidden="false" customHeight="false" outlineLevel="0" collapsed="false">
      <c r="A355" s="17"/>
    </row>
    <row r="356" customFormat="false" ht="12.45" hidden="false" customHeight="false" outlineLevel="0" collapsed="false">
      <c r="A356" s="17"/>
    </row>
    <row r="357" customFormat="false" ht="12.45" hidden="false" customHeight="false" outlineLevel="0" collapsed="false">
      <c r="A357" s="17"/>
    </row>
    <row r="358" customFormat="false" ht="12.45" hidden="false" customHeight="false" outlineLevel="0" collapsed="false">
      <c r="A358" s="17"/>
    </row>
    <row r="359" customFormat="false" ht="12.45" hidden="false" customHeight="false" outlineLevel="0" collapsed="false">
      <c r="A359" s="17"/>
    </row>
    <row r="360" customFormat="false" ht="12.45" hidden="false" customHeight="false" outlineLevel="0" collapsed="false">
      <c r="A360" s="17"/>
    </row>
    <row r="361" customFormat="false" ht="12.45" hidden="false" customHeight="false" outlineLevel="0" collapsed="false">
      <c r="A361" s="17"/>
    </row>
    <row r="362" customFormat="false" ht="12.45" hidden="false" customHeight="false" outlineLevel="0" collapsed="false">
      <c r="A362" s="17"/>
    </row>
    <row r="363" customFormat="false" ht="12.45" hidden="false" customHeight="false" outlineLevel="0" collapsed="false">
      <c r="A363" s="17"/>
    </row>
    <row r="364" customFormat="false" ht="12.45" hidden="false" customHeight="false" outlineLevel="0" collapsed="false">
      <c r="A364" s="17"/>
    </row>
    <row r="365" customFormat="false" ht="12.45" hidden="false" customHeight="false" outlineLevel="0" collapsed="false">
      <c r="A365" s="17"/>
    </row>
    <row r="366" customFormat="false" ht="12.45" hidden="false" customHeight="false" outlineLevel="0" collapsed="false">
      <c r="A366" s="17"/>
    </row>
    <row r="367" customFormat="false" ht="12.45" hidden="false" customHeight="false" outlineLevel="0" collapsed="false">
      <c r="A367" s="17"/>
    </row>
    <row r="368" customFormat="false" ht="12.45" hidden="false" customHeight="false" outlineLevel="0" collapsed="false">
      <c r="A368" s="17"/>
    </row>
    <row r="369" customFormat="false" ht="12.45" hidden="false" customHeight="false" outlineLevel="0" collapsed="false">
      <c r="A369" s="17"/>
    </row>
    <row r="370" customFormat="false" ht="12.45" hidden="false" customHeight="false" outlineLevel="0" collapsed="false">
      <c r="A370" s="17"/>
    </row>
    <row r="371" customFormat="false" ht="12.45" hidden="false" customHeight="false" outlineLevel="0" collapsed="false">
      <c r="A371" s="17"/>
    </row>
    <row r="372" customFormat="false" ht="12.45" hidden="false" customHeight="false" outlineLevel="0" collapsed="false">
      <c r="A372" s="17"/>
    </row>
    <row r="373" customFormat="false" ht="12.45" hidden="false" customHeight="false" outlineLevel="0" collapsed="false">
      <c r="A373" s="17"/>
    </row>
    <row r="374" customFormat="false" ht="12.45" hidden="false" customHeight="false" outlineLevel="0" collapsed="false">
      <c r="A374" s="17"/>
    </row>
    <row r="375" customFormat="false" ht="12.45" hidden="false" customHeight="false" outlineLevel="0" collapsed="false">
      <c r="A375" s="17"/>
    </row>
    <row r="376" customFormat="false" ht="12.45" hidden="false" customHeight="false" outlineLevel="0" collapsed="false">
      <c r="A376" s="17"/>
    </row>
    <row r="377" customFormat="false" ht="12.45" hidden="false" customHeight="false" outlineLevel="0" collapsed="false">
      <c r="A377" s="17"/>
    </row>
    <row r="378" customFormat="false" ht="12.45" hidden="false" customHeight="false" outlineLevel="0" collapsed="false">
      <c r="A378" s="17"/>
    </row>
    <row r="379" customFormat="false" ht="12.45" hidden="false" customHeight="false" outlineLevel="0" collapsed="false">
      <c r="A379" s="17"/>
    </row>
    <row r="380" customFormat="false" ht="12.45" hidden="false" customHeight="false" outlineLevel="0" collapsed="false">
      <c r="A380" s="17"/>
    </row>
    <row r="381" customFormat="false" ht="12.45" hidden="false" customHeight="false" outlineLevel="0" collapsed="false">
      <c r="A381" s="17"/>
    </row>
    <row r="382" customFormat="false" ht="12.45" hidden="false" customHeight="false" outlineLevel="0" collapsed="false">
      <c r="A382" s="17"/>
    </row>
    <row r="383" customFormat="false" ht="12.45" hidden="false" customHeight="false" outlineLevel="0" collapsed="false">
      <c r="A383" s="17"/>
    </row>
    <row r="384" customFormat="false" ht="12.45" hidden="false" customHeight="false" outlineLevel="0" collapsed="false">
      <c r="A384" s="17"/>
    </row>
    <row r="385" customFormat="false" ht="12.45" hidden="false" customHeight="false" outlineLevel="0" collapsed="false">
      <c r="A385" s="17"/>
    </row>
    <row r="386" customFormat="false" ht="12.45" hidden="false" customHeight="false" outlineLevel="0" collapsed="false">
      <c r="A386" s="17"/>
    </row>
    <row r="387" customFormat="false" ht="12.45" hidden="false" customHeight="false" outlineLevel="0" collapsed="false">
      <c r="A387" s="17"/>
    </row>
    <row r="388" customFormat="false" ht="12.45" hidden="false" customHeight="false" outlineLevel="0" collapsed="false">
      <c r="A388" s="17"/>
    </row>
    <row r="389" customFormat="false" ht="12.45" hidden="false" customHeight="false" outlineLevel="0" collapsed="false">
      <c r="A389" s="17"/>
    </row>
    <row r="390" customFormat="false" ht="12.45" hidden="false" customHeight="false" outlineLevel="0" collapsed="false">
      <c r="A390" s="17"/>
    </row>
    <row r="391" customFormat="false" ht="12.45" hidden="false" customHeight="false" outlineLevel="0" collapsed="false">
      <c r="A391" s="17"/>
    </row>
    <row r="392" customFormat="false" ht="12.45" hidden="false" customHeight="false" outlineLevel="0" collapsed="false">
      <c r="A392" s="17"/>
    </row>
    <row r="393" customFormat="false" ht="12.45" hidden="false" customHeight="false" outlineLevel="0" collapsed="false">
      <c r="A393" s="17"/>
    </row>
    <row r="394" customFormat="false" ht="12.45" hidden="false" customHeight="false" outlineLevel="0" collapsed="false">
      <c r="A394" s="17"/>
    </row>
    <row r="395" customFormat="false" ht="12.45" hidden="false" customHeight="false" outlineLevel="0" collapsed="false">
      <c r="A395" s="17"/>
    </row>
    <row r="396" customFormat="false" ht="12.45" hidden="false" customHeight="false" outlineLevel="0" collapsed="false">
      <c r="A396" s="17"/>
    </row>
    <row r="397" customFormat="false" ht="12.45" hidden="false" customHeight="false" outlineLevel="0" collapsed="false">
      <c r="A397" s="17"/>
    </row>
    <row r="398" customFormat="false" ht="12.45" hidden="false" customHeight="false" outlineLevel="0" collapsed="false">
      <c r="A398" s="17"/>
    </row>
    <row r="399" customFormat="false" ht="12.45" hidden="false" customHeight="false" outlineLevel="0" collapsed="false">
      <c r="A399" s="17"/>
    </row>
    <row r="400" customFormat="false" ht="12.45" hidden="false" customHeight="false" outlineLevel="0" collapsed="false">
      <c r="A400" s="17"/>
    </row>
    <row r="401" customFormat="false" ht="12.45" hidden="false" customHeight="false" outlineLevel="0" collapsed="false">
      <c r="A401" s="17"/>
    </row>
    <row r="402" customFormat="false" ht="12.45" hidden="false" customHeight="false" outlineLevel="0" collapsed="false">
      <c r="A402" s="17"/>
    </row>
    <row r="403" customFormat="false" ht="12.45" hidden="false" customHeight="false" outlineLevel="0" collapsed="false">
      <c r="A403" s="17"/>
    </row>
    <row r="404" customFormat="false" ht="12.45" hidden="false" customHeight="false" outlineLevel="0" collapsed="false">
      <c r="A404" s="17"/>
    </row>
    <row r="405" customFormat="false" ht="12.45" hidden="false" customHeight="false" outlineLevel="0" collapsed="false">
      <c r="A405" s="17"/>
    </row>
    <row r="406" customFormat="false" ht="12.45" hidden="false" customHeight="false" outlineLevel="0" collapsed="false">
      <c r="A406" s="17"/>
    </row>
    <row r="407" customFormat="false" ht="12.45" hidden="false" customHeight="false" outlineLevel="0" collapsed="false">
      <c r="A407" s="17"/>
    </row>
    <row r="408" customFormat="false" ht="12.45" hidden="false" customHeight="false" outlineLevel="0" collapsed="false">
      <c r="A408" s="17"/>
    </row>
    <row r="409" customFormat="false" ht="12.45" hidden="false" customHeight="false" outlineLevel="0" collapsed="false">
      <c r="A409" s="17"/>
    </row>
    <row r="410" customFormat="false" ht="12.45" hidden="false" customHeight="false" outlineLevel="0" collapsed="false">
      <c r="A410" s="17"/>
    </row>
    <row r="411" customFormat="false" ht="12.45" hidden="false" customHeight="false" outlineLevel="0" collapsed="false">
      <c r="A411" s="17"/>
    </row>
    <row r="412" customFormat="false" ht="12.45" hidden="false" customHeight="false" outlineLevel="0" collapsed="false">
      <c r="A412" s="17"/>
    </row>
    <row r="413" customFormat="false" ht="12.45" hidden="false" customHeight="false" outlineLevel="0" collapsed="false">
      <c r="A413" s="17"/>
    </row>
    <row r="414" customFormat="false" ht="12.45" hidden="false" customHeight="false" outlineLevel="0" collapsed="false">
      <c r="A414" s="17"/>
    </row>
    <row r="415" customFormat="false" ht="12.45" hidden="false" customHeight="false" outlineLevel="0" collapsed="false">
      <c r="A415" s="17"/>
    </row>
    <row r="416" customFormat="false" ht="12.45" hidden="false" customHeight="false" outlineLevel="0" collapsed="false">
      <c r="A416" s="17"/>
    </row>
    <row r="417" customFormat="false" ht="12.45" hidden="false" customHeight="false" outlineLevel="0" collapsed="false">
      <c r="A417" s="17"/>
    </row>
    <row r="418" customFormat="false" ht="12.45" hidden="false" customHeight="false" outlineLevel="0" collapsed="false">
      <c r="A418" s="17"/>
    </row>
    <row r="419" customFormat="false" ht="12.45" hidden="false" customHeight="false" outlineLevel="0" collapsed="false">
      <c r="A419" s="17"/>
    </row>
    <row r="420" customFormat="false" ht="12.45" hidden="false" customHeight="false" outlineLevel="0" collapsed="false">
      <c r="A420" s="17"/>
    </row>
    <row r="421" customFormat="false" ht="12.45" hidden="false" customHeight="false" outlineLevel="0" collapsed="false">
      <c r="A421" s="17"/>
    </row>
    <row r="422" customFormat="false" ht="12.45" hidden="false" customHeight="false" outlineLevel="0" collapsed="false">
      <c r="A422" s="17"/>
    </row>
    <row r="423" customFormat="false" ht="12.45" hidden="false" customHeight="false" outlineLevel="0" collapsed="false">
      <c r="A423" s="17"/>
    </row>
    <row r="424" customFormat="false" ht="12.45" hidden="false" customHeight="false" outlineLevel="0" collapsed="false">
      <c r="A424" s="17"/>
    </row>
    <row r="425" customFormat="false" ht="12.45" hidden="false" customHeight="false" outlineLevel="0" collapsed="false">
      <c r="A425" s="17"/>
    </row>
    <row r="426" customFormat="false" ht="12.45" hidden="false" customHeight="false" outlineLevel="0" collapsed="false">
      <c r="A426" s="17"/>
    </row>
    <row r="427" customFormat="false" ht="12.45" hidden="false" customHeight="false" outlineLevel="0" collapsed="false">
      <c r="A427" s="17"/>
    </row>
    <row r="428" customFormat="false" ht="12.45" hidden="false" customHeight="false" outlineLevel="0" collapsed="false">
      <c r="A428" s="17"/>
    </row>
    <row r="429" customFormat="false" ht="12.45" hidden="false" customHeight="false" outlineLevel="0" collapsed="false">
      <c r="A429" s="17"/>
    </row>
    <row r="430" customFormat="false" ht="12.45" hidden="false" customHeight="false" outlineLevel="0" collapsed="false">
      <c r="A430" s="17"/>
    </row>
    <row r="431" customFormat="false" ht="12.45" hidden="false" customHeight="false" outlineLevel="0" collapsed="false">
      <c r="A431" s="17"/>
    </row>
    <row r="432" customFormat="false" ht="12.45" hidden="false" customHeight="false" outlineLevel="0" collapsed="false">
      <c r="A432" s="17"/>
    </row>
    <row r="433" customFormat="false" ht="12.45" hidden="false" customHeight="false" outlineLevel="0" collapsed="false">
      <c r="A433" s="17"/>
    </row>
    <row r="434" customFormat="false" ht="12.45" hidden="false" customHeight="false" outlineLevel="0" collapsed="false">
      <c r="A434" s="17"/>
    </row>
    <row r="435" customFormat="false" ht="12.45" hidden="false" customHeight="false" outlineLevel="0" collapsed="false">
      <c r="A435" s="17"/>
    </row>
    <row r="436" customFormat="false" ht="12.45" hidden="false" customHeight="false" outlineLevel="0" collapsed="false">
      <c r="A436" s="17"/>
    </row>
    <row r="437" customFormat="false" ht="12.45" hidden="false" customHeight="false" outlineLevel="0" collapsed="false">
      <c r="A437" s="17"/>
    </row>
    <row r="438" customFormat="false" ht="12.45" hidden="false" customHeight="false" outlineLevel="0" collapsed="false">
      <c r="A438" s="17"/>
    </row>
    <row r="439" customFormat="false" ht="12.45" hidden="false" customHeight="false" outlineLevel="0" collapsed="false">
      <c r="A439" s="17"/>
    </row>
    <row r="440" customFormat="false" ht="12.45" hidden="false" customHeight="false" outlineLevel="0" collapsed="false">
      <c r="A440" s="17"/>
    </row>
    <row r="441" customFormat="false" ht="12.45" hidden="false" customHeight="false" outlineLevel="0" collapsed="false">
      <c r="A441" s="17"/>
    </row>
    <row r="442" customFormat="false" ht="12.45" hidden="false" customHeight="false" outlineLevel="0" collapsed="false">
      <c r="A442" s="17"/>
    </row>
    <row r="443" customFormat="false" ht="12.45" hidden="false" customHeight="false" outlineLevel="0" collapsed="false">
      <c r="A443" s="17"/>
    </row>
    <row r="444" customFormat="false" ht="12.45" hidden="false" customHeight="false" outlineLevel="0" collapsed="false">
      <c r="A444" s="17"/>
    </row>
    <row r="445" customFormat="false" ht="12.45" hidden="false" customHeight="false" outlineLevel="0" collapsed="false">
      <c r="A445" s="17"/>
    </row>
    <row r="446" customFormat="false" ht="12.45" hidden="false" customHeight="false" outlineLevel="0" collapsed="false">
      <c r="A446" s="17"/>
    </row>
    <row r="447" customFormat="false" ht="12.45" hidden="false" customHeight="false" outlineLevel="0" collapsed="false">
      <c r="A447" s="17"/>
    </row>
    <row r="448" customFormat="false" ht="12.45" hidden="false" customHeight="false" outlineLevel="0" collapsed="false">
      <c r="A448" s="17"/>
    </row>
    <row r="449" customFormat="false" ht="12.45" hidden="false" customHeight="false" outlineLevel="0" collapsed="false">
      <c r="A449" s="17"/>
    </row>
    <row r="450" customFormat="false" ht="12.45" hidden="false" customHeight="false" outlineLevel="0" collapsed="false">
      <c r="A450" s="17"/>
    </row>
    <row r="451" customFormat="false" ht="12.45" hidden="false" customHeight="false" outlineLevel="0" collapsed="false">
      <c r="A451" s="17"/>
    </row>
    <row r="452" customFormat="false" ht="12.45" hidden="false" customHeight="false" outlineLevel="0" collapsed="false">
      <c r="A452" s="17"/>
    </row>
    <row r="453" customFormat="false" ht="12.45" hidden="false" customHeight="false" outlineLevel="0" collapsed="false">
      <c r="A453" s="17"/>
    </row>
    <row r="454" customFormat="false" ht="12.45" hidden="false" customHeight="false" outlineLevel="0" collapsed="false">
      <c r="A454" s="17"/>
    </row>
    <row r="455" customFormat="false" ht="12.45" hidden="false" customHeight="false" outlineLevel="0" collapsed="false">
      <c r="A455" s="17"/>
    </row>
    <row r="456" customFormat="false" ht="12.45" hidden="false" customHeight="false" outlineLevel="0" collapsed="false">
      <c r="A456" s="17"/>
    </row>
    <row r="457" customFormat="false" ht="12.45" hidden="false" customHeight="false" outlineLevel="0" collapsed="false">
      <c r="A457" s="17"/>
    </row>
    <row r="458" customFormat="false" ht="12.45" hidden="false" customHeight="false" outlineLevel="0" collapsed="false">
      <c r="A458" s="17"/>
    </row>
    <row r="459" customFormat="false" ht="12.45" hidden="false" customHeight="false" outlineLevel="0" collapsed="false">
      <c r="A459" s="17"/>
    </row>
    <row r="460" customFormat="false" ht="12.45" hidden="false" customHeight="false" outlineLevel="0" collapsed="false">
      <c r="A460" s="17"/>
    </row>
    <row r="461" customFormat="false" ht="12.45" hidden="false" customHeight="false" outlineLevel="0" collapsed="false">
      <c r="A461" s="17"/>
    </row>
    <row r="462" customFormat="false" ht="12.45" hidden="false" customHeight="false" outlineLevel="0" collapsed="false">
      <c r="A462" s="17"/>
    </row>
    <row r="463" customFormat="false" ht="12.45" hidden="false" customHeight="false" outlineLevel="0" collapsed="false">
      <c r="A463" s="17"/>
    </row>
    <row r="464" customFormat="false" ht="12.45" hidden="false" customHeight="false" outlineLevel="0" collapsed="false">
      <c r="A464" s="17"/>
    </row>
    <row r="465" customFormat="false" ht="12.45" hidden="false" customHeight="false" outlineLevel="0" collapsed="false">
      <c r="A465" s="17"/>
    </row>
    <row r="466" customFormat="false" ht="12.45" hidden="false" customHeight="false" outlineLevel="0" collapsed="false">
      <c r="A466" s="17"/>
    </row>
    <row r="467" customFormat="false" ht="12.45" hidden="false" customHeight="false" outlineLevel="0" collapsed="false">
      <c r="A467" s="17"/>
    </row>
    <row r="468" customFormat="false" ht="12.45" hidden="false" customHeight="false" outlineLevel="0" collapsed="false">
      <c r="A468" s="17"/>
    </row>
    <row r="469" customFormat="false" ht="12.45" hidden="false" customHeight="false" outlineLevel="0" collapsed="false">
      <c r="A469" s="17"/>
    </row>
    <row r="470" customFormat="false" ht="12.45" hidden="false" customHeight="false" outlineLevel="0" collapsed="false">
      <c r="A470" s="17"/>
    </row>
    <row r="471" customFormat="false" ht="12.45" hidden="false" customHeight="false" outlineLevel="0" collapsed="false">
      <c r="A471" s="17"/>
    </row>
    <row r="472" customFormat="false" ht="12.45" hidden="false" customHeight="false" outlineLevel="0" collapsed="false">
      <c r="A472" s="17"/>
    </row>
    <row r="473" customFormat="false" ht="12.45" hidden="false" customHeight="false" outlineLevel="0" collapsed="false">
      <c r="A473" s="17"/>
    </row>
    <row r="474" customFormat="false" ht="12.45" hidden="false" customHeight="false" outlineLevel="0" collapsed="false">
      <c r="A474" s="17"/>
    </row>
    <row r="475" customFormat="false" ht="12.45" hidden="false" customHeight="false" outlineLevel="0" collapsed="false">
      <c r="A475" s="17"/>
    </row>
    <row r="476" customFormat="false" ht="12.45" hidden="false" customHeight="false" outlineLevel="0" collapsed="false">
      <c r="A476" s="17"/>
    </row>
    <row r="477" customFormat="false" ht="12.45" hidden="false" customHeight="false" outlineLevel="0" collapsed="false">
      <c r="A477" s="17"/>
    </row>
    <row r="478" customFormat="false" ht="12.45" hidden="false" customHeight="false" outlineLevel="0" collapsed="false">
      <c r="A478" s="17"/>
    </row>
    <row r="479" customFormat="false" ht="12.45" hidden="false" customHeight="false" outlineLevel="0" collapsed="false">
      <c r="A479" s="17"/>
    </row>
    <row r="480" customFormat="false" ht="12.45" hidden="false" customHeight="false" outlineLevel="0" collapsed="false">
      <c r="A480" s="17"/>
    </row>
    <row r="481" customFormat="false" ht="12.45" hidden="false" customHeight="false" outlineLevel="0" collapsed="false">
      <c r="A481" s="17"/>
    </row>
    <row r="482" customFormat="false" ht="12.45" hidden="false" customHeight="false" outlineLevel="0" collapsed="false">
      <c r="A482" s="17"/>
    </row>
    <row r="483" customFormat="false" ht="12.45" hidden="false" customHeight="false" outlineLevel="0" collapsed="false">
      <c r="A483" s="17"/>
    </row>
    <row r="484" customFormat="false" ht="12.45" hidden="false" customHeight="false" outlineLevel="0" collapsed="false">
      <c r="A484" s="17"/>
    </row>
    <row r="485" customFormat="false" ht="12.45" hidden="false" customHeight="false" outlineLevel="0" collapsed="false">
      <c r="A485" s="17"/>
    </row>
    <row r="486" customFormat="false" ht="12.45" hidden="false" customHeight="false" outlineLevel="0" collapsed="false">
      <c r="A486" s="17"/>
    </row>
    <row r="487" customFormat="false" ht="12.45" hidden="false" customHeight="false" outlineLevel="0" collapsed="false">
      <c r="A487" s="17"/>
    </row>
    <row r="488" customFormat="false" ht="12.45" hidden="false" customHeight="false" outlineLevel="0" collapsed="false">
      <c r="A488" s="17"/>
    </row>
    <row r="489" customFormat="false" ht="12.45" hidden="false" customHeight="false" outlineLevel="0" collapsed="false">
      <c r="A489" s="17"/>
    </row>
    <row r="490" customFormat="false" ht="12.45" hidden="false" customHeight="false" outlineLevel="0" collapsed="false">
      <c r="A490" s="17"/>
    </row>
    <row r="491" customFormat="false" ht="12.45" hidden="false" customHeight="false" outlineLevel="0" collapsed="false">
      <c r="A491" s="17"/>
    </row>
    <row r="492" customFormat="false" ht="12.45" hidden="false" customHeight="false" outlineLevel="0" collapsed="false">
      <c r="A492" s="17"/>
    </row>
    <row r="493" customFormat="false" ht="12.45" hidden="false" customHeight="false" outlineLevel="0" collapsed="false">
      <c r="A493" s="17"/>
    </row>
    <row r="494" customFormat="false" ht="12.45" hidden="false" customHeight="false" outlineLevel="0" collapsed="false">
      <c r="A494" s="17"/>
    </row>
    <row r="495" customFormat="false" ht="12.45" hidden="false" customHeight="false" outlineLevel="0" collapsed="false">
      <c r="A495" s="17"/>
    </row>
    <row r="496" customFormat="false" ht="12.45" hidden="false" customHeight="false" outlineLevel="0" collapsed="false">
      <c r="A496" s="17"/>
    </row>
    <row r="497" customFormat="false" ht="12.45" hidden="false" customHeight="false" outlineLevel="0" collapsed="false">
      <c r="A497" s="17"/>
    </row>
    <row r="498" customFormat="false" ht="12.45" hidden="false" customHeight="false" outlineLevel="0" collapsed="false">
      <c r="A498" s="17"/>
    </row>
    <row r="499" customFormat="false" ht="12.45" hidden="false" customHeight="false" outlineLevel="0" collapsed="false">
      <c r="A499" s="17"/>
    </row>
    <row r="500" customFormat="false" ht="12.45" hidden="false" customHeight="false" outlineLevel="0" collapsed="false">
      <c r="A500" s="17"/>
    </row>
    <row r="501" customFormat="false" ht="12.45" hidden="false" customHeight="false" outlineLevel="0" collapsed="false">
      <c r="A501" s="17"/>
    </row>
    <row r="502" customFormat="false" ht="12.45" hidden="false" customHeight="false" outlineLevel="0" collapsed="false">
      <c r="A502" s="17"/>
    </row>
    <row r="503" customFormat="false" ht="12.45" hidden="false" customHeight="false" outlineLevel="0" collapsed="false">
      <c r="A503" s="17"/>
    </row>
    <row r="504" customFormat="false" ht="12.45" hidden="false" customHeight="false" outlineLevel="0" collapsed="false">
      <c r="A504" s="17"/>
    </row>
    <row r="505" customFormat="false" ht="12.45" hidden="false" customHeight="false" outlineLevel="0" collapsed="false">
      <c r="A505" s="17"/>
    </row>
    <row r="506" customFormat="false" ht="12.45" hidden="false" customHeight="false" outlineLevel="0" collapsed="false">
      <c r="A506" s="17"/>
    </row>
    <row r="507" customFormat="false" ht="12.45" hidden="false" customHeight="false" outlineLevel="0" collapsed="false">
      <c r="A507" s="17"/>
    </row>
    <row r="508" customFormat="false" ht="12.45" hidden="false" customHeight="false" outlineLevel="0" collapsed="false">
      <c r="A508" s="17"/>
    </row>
    <row r="509" customFormat="false" ht="12.45" hidden="false" customHeight="false" outlineLevel="0" collapsed="false">
      <c r="A509" s="17"/>
    </row>
    <row r="510" customFormat="false" ht="12.45" hidden="false" customHeight="false" outlineLevel="0" collapsed="false">
      <c r="A510" s="17"/>
    </row>
    <row r="511" customFormat="false" ht="12.45" hidden="false" customHeight="false" outlineLevel="0" collapsed="false">
      <c r="A511" s="17"/>
    </row>
    <row r="512" customFormat="false" ht="12.45" hidden="false" customHeight="false" outlineLevel="0" collapsed="false">
      <c r="A512" s="17"/>
    </row>
    <row r="513" customFormat="false" ht="12.45" hidden="false" customHeight="false" outlineLevel="0" collapsed="false">
      <c r="A513" s="17"/>
    </row>
    <row r="514" customFormat="false" ht="12.45" hidden="false" customHeight="false" outlineLevel="0" collapsed="false">
      <c r="A514" s="17"/>
    </row>
    <row r="515" customFormat="false" ht="12.45" hidden="false" customHeight="false" outlineLevel="0" collapsed="false">
      <c r="A515" s="17"/>
    </row>
    <row r="516" customFormat="false" ht="12.45" hidden="false" customHeight="false" outlineLevel="0" collapsed="false">
      <c r="A516" s="17"/>
    </row>
    <row r="517" customFormat="false" ht="12.45" hidden="false" customHeight="false" outlineLevel="0" collapsed="false">
      <c r="A517" s="17"/>
    </row>
    <row r="518" customFormat="false" ht="12.45" hidden="false" customHeight="false" outlineLevel="0" collapsed="false">
      <c r="A518" s="17"/>
    </row>
    <row r="519" customFormat="false" ht="12.45" hidden="false" customHeight="false" outlineLevel="0" collapsed="false">
      <c r="A519" s="17"/>
    </row>
    <row r="520" customFormat="false" ht="12.45" hidden="false" customHeight="false" outlineLevel="0" collapsed="false">
      <c r="A520" s="17"/>
    </row>
    <row r="521" customFormat="false" ht="12.45" hidden="false" customHeight="false" outlineLevel="0" collapsed="false">
      <c r="A521" s="17"/>
    </row>
    <row r="522" customFormat="false" ht="12.45" hidden="false" customHeight="false" outlineLevel="0" collapsed="false">
      <c r="A522" s="17"/>
    </row>
    <row r="523" customFormat="false" ht="12.45" hidden="false" customHeight="false" outlineLevel="0" collapsed="false">
      <c r="A523" s="17"/>
    </row>
    <row r="524" customFormat="false" ht="12.45" hidden="false" customHeight="false" outlineLevel="0" collapsed="false">
      <c r="A524" s="17"/>
    </row>
    <row r="525" customFormat="false" ht="12.45" hidden="false" customHeight="false" outlineLevel="0" collapsed="false">
      <c r="A525" s="17"/>
    </row>
    <row r="526" customFormat="false" ht="12.45" hidden="false" customHeight="false" outlineLevel="0" collapsed="false">
      <c r="A526" s="17"/>
    </row>
    <row r="527" customFormat="false" ht="12.45" hidden="false" customHeight="false" outlineLevel="0" collapsed="false">
      <c r="A527" s="17"/>
    </row>
    <row r="528" customFormat="false" ht="12.45" hidden="false" customHeight="false" outlineLevel="0" collapsed="false">
      <c r="A528" s="17"/>
    </row>
    <row r="529" customFormat="false" ht="12.45" hidden="false" customHeight="false" outlineLevel="0" collapsed="false">
      <c r="A529" s="17"/>
    </row>
    <row r="530" customFormat="false" ht="12.45" hidden="false" customHeight="false" outlineLevel="0" collapsed="false">
      <c r="A530" s="17"/>
    </row>
    <row r="531" customFormat="false" ht="12.45" hidden="false" customHeight="false" outlineLevel="0" collapsed="false">
      <c r="A531" s="17"/>
    </row>
    <row r="532" customFormat="false" ht="12.45" hidden="false" customHeight="false" outlineLevel="0" collapsed="false">
      <c r="A532" s="17"/>
    </row>
    <row r="533" customFormat="false" ht="12.45" hidden="false" customHeight="false" outlineLevel="0" collapsed="false">
      <c r="A533" s="17"/>
    </row>
    <row r="534" customFormat="false" ht="12.45" hidden="false" customHeight="false" outlineLevel="0" collapsed="false">
      <c r="A534" s="17"/>
    </row>
    <row r="535" customFormat="false" ht="12.45" hidden="false" customHeight="false" outlineLevel="0" collapsed="false">
      <c r="A535" s="17"/>
    </row>
    <row r="536" customFormat="false" ht="12.45" hidden="false" customHeight="false" outlineLevel="0" collapsed="false">
      <c r="A536" s="17"/>
    </row>
    <row r="537" customFormat="false" ht="12.45" hidden="false" customHeight="false" outlineLevel="0" collapsed="false">
      <c r="A537" s="17"/>
    </row>
    <row r="538" customFormat="false" ht="12.45" hidden="false" customHeight="false" outlineLevel="0" collapsed="false">
      <c r="A538" s="17"/>
    </row>
    <row r="539" customFormat="false" ht="12.45" hidden="false" customHeight="false" outlineLevel="0" collapsed="false">
      <c r="A539" s="17"/>
    </row>
    <row r="540" customFormat="false" ht="12.45" hidden="false" customHeight="false" outlineLevel="0" collapsed="false">
      <c r="A540" s="17"/>
    </row>
    <row r="541" customFormat="false" ht="12.45" hidden="false" customHeight="false" outlineLevel="0" collapsed="false">
      <c r="A541" s="17"/>
    </row>
    <row r="542" customFormat="false" ht="12.45" hidden="false" customHeight="false" outlineLevel="0" collapsed="false">
      <c r="A542" s="17"/>
    </row>
    <row r="543" customFormat="false" ht="12.45" hidden="false" customHeight="false" outlineLevel="0" collapsed="false">
      <c r="A543" s="17"/>
    </row>
    <row r="544" customFormat="false" ht="12.45" hidden="false" customHeight="false" outlineLevel="0" collapsed="false">
      <c r="A544" s="17"/>
    </row>
    <row r="545" customFormat="false" ht="12.45" hidden="false" customHeight="false" outlineLevel="0" collapsed="false">
      <c r="A545" s="17"/>
    </row>
    <row r="546" customFormat="false" ht="12.45" hidden="false" customHeight="false" outlineLevel="0" collapsed="false">
      <c r="A546" s="17"/>
    </row>
    <row r="547" customFormat="false" ht="12.45" hidden="false" customHeight="false" outlineLevel="0" collapsed="false">
      <c r="A547" s="17"/>
    </row>
    <row r="548" customFormat="false" ht="12.45" hidden="false" customHeight="false" outlineLevel="0" collapsed="false">
      <c r="A548" s="17"/>
    </row>
    <row r="549" customFormat="false" ht="12.45" hidden="false" customHeight="false" outlineLevel="0" collapsed="false">
      <c r="A549" s="17"/>
    </row>
    <row r="550" customFormat="false" ht="12.45" hidden="false" customHeight="false" outlineLevel="0" collapsed="false">
      <c r="A550" s="17"/>
    </row>
    <row r="551" customFormat="false" ht="12.45" hidden="false" customHeight="false" outlineLevel="0" collapsed="false">
      <c r="A551" s="17"/>
    </row>
    <row r="552" customFormat="false" ht="12.45" hidden="false" customHeight="false" outlineLevel="0" collapsed="false">
      <c r="A552" s="17"/>
    </row>
    <row r="553" customFormat="false" ht="12.45" hidden="false" customHeight="false" outlineLevel="0" collapsed="false">
      <c r="A553" s="17"/>
    </row>
    <row r="554" customFormat="false" ht="12.45" hidden="false" customHeight="false" outlineLevel="0" collapsed="false">
      <c r="A554" s="17"/>
    </row>
    <row r="555" customFormat="false" ht="12.45" hidden="false" customHeight="false" outlineLevel="0" collapsed="false">
      <c r="A555" s="17"/>
    </row>
    <row r="556" customFormat="false" ht="12.45" hidden="false" customHeight="false" outlineLevel="0" collapsed="false">
      <c r="A556" s="17"/>
    </row>
    <row r="557" customFormat="false" ht="12.45" hidden="false" customHeight="false" outlineLevel="0" collapsed="false">
      <c r="A557" s="17"/>
    </row>
    <row r="558" customFormat="false" ht="12.45" hidden="false" customHeight="false" outlineLevel="0" collapsed="false">
      <c r="A558" s="17"/>
    </row>
    <row r="559" customFormat="false" ht="12.45" hidden="false" customHeight="false" outlineLevel="0" collapsed="false">
      <c r="A559" s="17"/>
    </row>
    <row r="560" customFormat="false" ht="12.45" hidden="false" customHeight="false" outlineLevel="0" collapsed="false">
      <c r="A560" s="17"/>
    </row>
    <row r="561" customFormat="false" ht="12.45" hidden="false" customHeight="false" outlineLevel="0" collapsed="false">
      <c r="A561" s="17"/>
    </row>
    <row r="562" customFormat="false" ht="12.45" hidden="false" customHeight="false" outlineLevel="0" collapsed="false">
      <c r="A562" s="17"/>
    </row>
    <row r="563" customFormat="false" ht="12.45" hidden="false" customHeight="false" outlineLevel="0" collapsed="false">
      <c r="A563" s="17"/>
    </row>
    <row r="564" customFormat="false" ht="12.45" hidden="false" customHeight="false" outlineLevel="0" collapsed="false">
      <c r="A564" s="17"/>
    </row>
    <row r="565" customFormat="false" ht="12.45" hidden="false" customHeight="false" outlineLevel="0" collapsed="false">
      <c r="A565" s="17"/>
    </row>
    <row r="566" customFormat="false" ht="12.45" hidden="false" customHeight="false" outlineLevel="0" collapsed="false">
      <c r="A566" s="17"/>
    </row>
    <row r="567" customFormat="false" ht="12.45" hidden="false" customHeight="false" outlineLevel="0" collapsed="false">
      <c r="A567" s="17"/>
    </row>
    <row r="568" customFormat="false" ht="12.45" hidden="false" customHeight="false" outlineLevel="0" collapsed="false">
      <c r="A568" s="17"/>
    </row>
    <row r="569" customFormat="false" ht="12.45" hidden="false" customHeight="false" outlineLevel="0" collapsed="false">
      <c r="A569" s="17"/>
    </row>
    <row r="570" customFormat="false" ht="12.45" hidden="false" customHeight="false" outlineLevel="0" collapsed="false">
      <c r="A570" s="17"/>
    </row>
    <row r="571" customFormat="false" ht="12.45" hidden="false" customHeight="false" outlineLevel="0" collapsed="false">
      <c r="A571" s="17"/>
    </row>
    <row r="572" customFormat="false" ht="12.45" hidden="false" customHeight="false" outlineLevel="0" collapsed="false">
      <c r="A572" s="17"/>
    </row>
    <row r="573" customFormat="false" ht="12.45" hidden="false" customHeight="false" outlineLevel="0" collapsed="false">
      <c r="A573" s="17"/>
    </row>
    <row r="574" customFormat="false" ht="12.45" hidden="false" customHeight="false" outlineLevel="0" collapsed="false">
      <c r="A574" s="17"/>
    </row>
    <row r="575" customFormat="false" ht="12.45" hidden="false" customHeight="false" outlineLevel="0" collapsed="false">
      <c r="A575" s="17"/>
    </row>
    <row r="576" customFormat="false" ht="12.45" hidden="false" customHeight="false" outlineLevel="0" collapsed="false">
      <c r="A576" s="17"/>
    </row>
    <row r="577" customFormat="false" ht="12.45" hidden="false" customHeight="false" outlineLevel="0" collapsed="false">
      <c r="A577" s="17"/>
    </row>
    <row r="578" customFormat="false" ht="12.45" hidden="false" customHeight="false" outlineLevel="0" collapsed="false">
      <c r="A578" s="17"/>
    </row>
    <row r="579" customFormat="false" ht="12.45" hidden="false" customHeight="false" outlineLevel="0" collapsed="false">
      <c r="A579" s="17"/>
    </row>
    <row r="580" customFormat="false" ht="12.45" hidden="false" customHeight="false" outlineLevel="0" collapsed="false">
      <c r="A580" s="17"/>
    </row>
    <row r="581" customFormat="false" ht="12.45" hidden="false" customHeight="false" outlineLevel="0" collapsed="false">
      <c r="A581" s="17"/>
    </row>
    <row r="582" customFormat="false" ht="12.45" hidden="false" customHeight="false" outlineLevel="0" collapsed="false">
      <c r="A582" s="17"/>
    </row>
    <row r="583" customFormat="false" ht="12.45" hidden="false" customHeight="false" outlineLevel="0" collapsed="false">
      <c r="A583" s="17"/>
    </row>
    <row r="584" customFormat="false" ht="12.45" hidden="false" customHeight="false" outlineLevel="0" collapsed="false">
      <c r="A584" s="17"/>
    </row>
    <row r="585" customFormat="false" ht="12.45" hidden="false" customHeight="false" outlineLevel="0" collapsed="false">
      <c r="A585" s="17"/>
    </row>
    <row r="586" customFormat="false" ht="12.45" hidden="false" customHeight="false" outlineLevel="0" collapsed="false">
      <c r="A586" s="17"/>
    </row>
    <row r="587" customFormat="false" ht="12.45" hidden="false" customHeight="false" outlineLevel="0" collapsed="false">
      <c r="A587" s="17"/>
    </row>
    <row r="588" customFormat="false" ht="12.45" hidden="false" customHeight="false" outlineLevel="0" collapsed="false">
      <c r="A588" s="17"/>
    </row>
    <row r="589" customFormat="false" ht="12.45" hidden="false" customHeight="false" outlineLevel="0" collapsed="false">
      <c r="A589" s="17"/>
    </row>
    <row r="590" customFormat="false" ht="12.45" hidden="false" customHeight="false" outlineLevel="0" collapsed="false">
      <c r="A590" s="17"/>
    </row>
    <row r="591" customFormat="false" ht="12.45" hidden="false" customHeight="false" outlineLevel="0" collapsed="false">
      <c r="A591" s="17"/>
    </row>
    <row r="592" customFormat="false" ht="12.45" hidden="false" customHeight="false" outlineLevel="0" collapsed="false">
      <c r="A592" s="17"/>
    </row>
    <row r="593" customFormat="false" ht="12.45" hidden="false" customHeight="false" outlineLevel="0" collapsed="false">
      <c r="A593" s="17"/>
    </row>
    <row r="594" customFormat="false" ht="12.45" hidden="false" customHeight="false" outlineLevel="0" collapsed="false">
      <c r="A594" s="17"/>
    </row>
    <row r="595" customFormat="false" ht="12.45" hidden="false" customHeight="false" outlineLevel="0" collapsed="false">
      <c r="A595" s="17"/>
    </row>
    <row r="596" customFormat="false" ht="12.45" hidden="false" customHeight="false" outlineLevel="0" collapsed="false">
      <c r="A596" s="17"/>
    </row>
    <row r="597" customFormat="false" ht="12.45" hidden="false" customHeight="false" outlineLevel="0" collapsed="false">
      <c r="A597" s="17"/>
    </row>
    <row r="598" customFormat="false" ht="12.45" hidden="false" customHeight="false" outlineLevel="0" collapsed="false">
      <c r="A598" s="17"/>
    </row>
    <row r="599" customFormat="false" ht="12.45" hidden="false" customHeight="false" outlineLevel="0" collapsed="false">
      <c r="A599" s="17"/>
    </row>
    <row r="600" customFormat="false" ht="12.45" hidden="false" customHeight="false" outlineLevel="0" collapsed="false">
      <c r="A600" s="17"/>
    </row>
    <row r="601" customFormat="false" ht="12.45" hidden="false" customHeight="false" outlineLevel="0" collapsed="false">
      <c r="A601" s="17"/>
    </row>
    <row r="602" customFormat="false" ht="12.45" hidden="false" customHeight="false" outlineLevel="0" collapsed="false">
      <c r="A602" s="17"/>
    </row>
    <row r="603" customFormat="false" ht="12.45" hidden="false" customHeight="false" outlineLevel="0" collapsed="false">
      <c r="A603" s="17"/>
    </row>
    <row r="604" customFormat="false" ht="12.45" hidden="false" customHeight="false" outlineLevel="0" collapsed="false">
      <c r="A604" s="17"/>
    </row>
    <row r="605" customFormat="false" ht="12.45" hidden="false" customHeight="false" outlineLevel="0" collapsed="false">
      <c r="A605" s="17"/>
    </row>
    <row r="606" customFormat="false" ht="12.45" hidden="false" customHeight="false" outlineLevel="0" collapsed="false">
      <c r="A606" s="17"/>
    </row>
    <row r="607" customFormat="false" ht="12.45" hidden="false" customHeight="false" outlineLevel="0" collapsed="false">
      <c r="A607" s="17"/>
    </row>
    <row r="608" customFormat="false" ht="12.45" hidden="false" customHeight="false" outlineLevel="0" collapsed="false">
      <c r="A608" s="17"/>
    </row>
    <row r="609" customFormat="false" ht="12.45" hidden="false" customHeight="false" outlineLevel="0" collapsed="false">
      <c r="A609" s="17"/>
    </row>
    <row r="610" customFormat="false" ht="12.45" hidden="false" customHeight="false" outlineLevel="0" collapsed="false">
      <c r="A610" s="17"/>
    </row>
    <row r="611" customFormat="false" ht="12.45" hidden="false" customHeight="false" outlineLevel="0" collapsed="false">
      <c r="A611" s="17"/>
    </row>
    <row r="612" customFormat="false" ht="12.45" hidden="false" customHeight="false" outlineLevel="0" collapsed="false">
      <c r="A612" s="17"/>
    </row>
    <row r="613" customFormat="false" ht="12.45" hidden="false" customHeight="false" outlineLevel="0" collapsed="false">
      <c r="A613" s="17"/>
    </row>
    <row r="614" customFormat="false" ht="12.45" hidden="false" customHeight="false" outlineLevel="0" collapsed="false">
      <c r="A614" s="17"/>
    </row>
    <row r="615" customFormat="false" ht="12.45" hidden="false" customHeight="false" outlineLevel="0" collapsed="false">
      <c r="A615" s="17"/>
    </row>
    <row r="616" customFormat="false" ht="12.45" hidden="false" customHeight="false" outlineLevel="0" collapsed="false">
      <c r="A616" s="17"/>
    </row>
    <row r="617" customFormat="false" ht="12.45" hidden="false" customHeight="false" outlineLevel="0" collapsed="false">
      <c r="A617" s="17"/>
    </row>
    <row r="618" customFormat="false" ht="12.45" hidden="false" customHeight="false" outlineLevel="0" collapsed="false">
      <c r="A618" s="17"/>
    </row>
    <row r="619" customFormat="false" ht="12.45" hidden="false" customHeight="false" outlineLevel="0" collapsed="false">
      <c r="A619" s="17"/>
    </row>
    <row r="620" customFormat="false" ht="12.45" hidden="false" customHeight="false" outlineLevel="0" collapsed="false">
      <c r="A620" s="17"/>
    </row>
    <row r="621" customFormat="false" ht="12.45" hidden="false" customHeight="false" outlineLevel="0" collapsed="false">
      <c r="A621" s="17"/>
    </row>
    <row r="622" customFormat="false" ht="12.45" hidden="false" customHeight="false" outlineLevel="0" collapsed="false">
      <c r="A622" s="17"/>
    </row>
    <row r="623" customFormat="false" ht="12.45" hidden="false" customHeight="false" outlineLevel="0" collapsed="false">
      <c r="A623" s="17"/>
    </row>
    <row r="624" customFormat="false" ht="12.45" hidden="false" customHeight="false" outlineLevel="0" collapsed="false">
      <c r="A624" s="17"/>
    </row>
    <row r="625" customFormat="false" ht="12.45" hidden="false" customHeight="false" outlineLevel="0" collapsed="false">
      <c r="A625" s="17"/>
    </row>
    <row r="626" customFormat="false" ht="12.45" hidden="false" customHeight="false" outlineLevel="0" collapsed="false">
      <c r="A626" s="17"/>
    </row>
    <row r="627" customFormat="false" ht="12.45" hidden="false" customHeight="false" outlineLevel="0" collapsed="false">
      <c r="A627" s="17"/>
    </row>
    <row r="628" customFormat="false" ht="12.45" hidden="false" customHeight="false" outlineLevel="0" collapsed="false">
      <c r="A628" s="17"/>
    </row>
    <row r="629" customFormat="false" ht="12.45" hidden="false" customHeight="false" outlineLevel="0" collapsed="false">
      <c r="A629" s="17"/>
    </row>
    <row r="630" customFormat="false" ht="12.45" hidden="false" customHeight="false" outlineLevel="0" collapsed="false">
      <c r="A630" s="17"/>
    </row>
    <row r="631" customFormat="false" ht="12.45" hidden="false" customHeight="false" outlineLevel="0" collapsed="false">
      <c r="A631" s="17"/>
    </row>
    <row r="632" customFormat="false" ht="12.45" hidden="false" customHeight="false" outlineLevel="0" collapsed="false">
      <c r="A632" s="17"/>
    </row>
    <row r="633" customFormat="false" ht="12.45" hidden="false" customHeight="false" outlineLevel="0" collapsed="false">
      <c r="A633" s="17"/>
    </row>
    <row r="634" customFormat="false" ht="12.45" hidden="false" customHeight="false" outlineLevel="0" collapsed="false">
      <c r="A634" s="17"/>
    </row>
    <row r="635" customFormat="false" ht="12.45" hidden="false" customHeight="false" outlineLevel="0" collapsed="false">
      <c r="A635" s="17"/>
    </row>
    <row r="636" customFormat="false" ht="12.45" hidden="false" customHeight="false" outlineLevel="0" collapsed="false">
      <c r="A636" s="17"/>
    </row>
    <row r="637" customFormat="false" ht="12.45" hidden="false" customHeight="false" outlineLevel="0" collapsed="false">
      <c r="A637" s="17"/>
    </row>
    <row r="638" customFormat="false" ht="12.45" hidden="false" customHeight="false" outlineLevel="0" collapsed="false">
      <c r="A638" s="17"/>
    </row>
    <row r="639" customFormat="false" ht="12.45" hidden="false" customHeight="false" outlineLevel="0" collapsed="false">
      <c r="A639" s="17"/>
    </row>
    <row r="640" customFormat="false" ht="12.45" hidden="false" customHeight="false" outlineLevel="0" collapsed="false">
      <c r="A640" s="17"/>
    </row>
    <row r="641" customFormat="false" ht="12.45" hidden="false" customHeight="false" outlineLevel="0" collapsed="false">
      <c r="A641" s="17"/>
    </row>
    <row r="642" customFormat="false" ht="12.45" hidden="false" customHeight="false" outlineLevel="0" collapsed="false">
      <c r="A642" s="17"/>
    </row>
    <row r="643" customFormat="false" ht="12.45" hidden="false" customHeight="false" outlineLevel="0" collapsed="false">
      <c r="A643" s="17"/>
    </row>
    <row r="644" customFormat="false" ht="12.45" hidden="false" customHeight="false" outlineLevel="0" collapsed="false">
      <c r="A644" s="17"/>
    </row>
    <row r="645" customFormat="false" ht="12.45" hidden="false" customHeight="false" outlineLevel="0" collapsed="false">
      <c r="A645" s="17"/>
    </row>
    <row r="646" customFormat="false" ht="12.45" hidden="false" customHeight="false" outlineLevel="0" collapsed="false">
      <c r="A646" s="17"/>
    </row>
    <row r="647" customFormat="false" ht="12.45" hidden="false" customHeight="false" outlineLevel="0" collapsed="false">
      <c r="A647" s="17"/>
    </row>
    <row r="648" customFormat="false" ht="12.45" hidden="false" customHeight="false" outlineLevel="0" collapsed="false">
      <c r="A648" s="17"/>
    </row>
    <row r="649" customFormat="false" ht="12.45" hidden="false" customHeight="false" outlineLevel="0" collapsed="false">
      <c r="A649" s="17"/>
    </row>
    <row r="650" customFormat="false" ht="12.45" hidden="false" customHeight="false" outlineLevel="0" collapsed="false">
      <c r="A650" s="17"/>
    </row>
    <row r="651" customFormat="false" ht="12.45" hidden="false" customHeight="false" outlineLevel="0" collapsed="false">
      <c r="A651" s="17"/>
    </row>
    <row r="652" customFormat="false" ht="12.45" hidden="false" customHeight="false" outlineLevel="0" collapsed="false">
      <c r="A652" s="17"/>
    </row>
    <row r="653" customFormat="false" ht="12.45" hidden="false" customHeight="false" outlineLevel="0" collapsed="false">
      <c r="A653" s="17"/>
    </row>
    <row r="654" customFormat="false" ht="12.45" hidden="false" customHeight="false" outlineLevel="0" collapsed="false">
      <c r="A654" s="17"/>
    </row>
    <row r="655" customFormat="false" ht="12.45" hidden="false" customHeight="false" outlineLevel="0" collapsed="false">
      <c r="A655" s="17"/>
    </row>
    <row r="656" customFormat="false" ht="12.45" hidden="false" customHeight="false" outlineLevel="0" collapsed="false">
      <c r="A656" s="17"/>
    </row>
    <row r="657" customFormat="false" ht="12.45" hidden="false" customHeight="false" outlineLevel="0" collapsed="false">
      <c r="A657" s="17"/>
    </row>
    <row r="658" customFormat="false" ht="12.45" hidden="false" customHeight="false" outlineLevel="0" collapsed="false">
      <c r="A658" s="17"/>
    </row>
    <row r="659" customFormat="false" ht="12.45" hidden="false" customHeight="false" outlineLevel="0" collapsed="false">
      <c r="A659" s="17"/>
    </row>
    <row r="660" customFormat="false" ht="12.45" hidden="false" customHeight="false" outlineLevel="0" collapsed="false">
      <c r="A660" s="17"/>
    </row>
    <row r="661" customFormat="false" ht="12.45" hidden="false" customHeight="false" outlineLevel="0" collapsed="false">
      <c r="A661" s="17"/>
    </row>
    <row r="662" customFormat="false" ht="12.45" hidden="false" customHeight="false" outlineLevel="0" collapsed="false">
      <c r="A662" s="17"/>
    </row>
    <row r="663" customFormat="false" ht="12.45" hidden="false" customHeight="false" outlineLevel="0" collapsed="false">
      <c r="A663" s="17"/>
    </row>
    <row r="664" customFormat="false" ht="12.45" hidden="false" customHeight="false" outlineLevel="0" collapsed="false">
      <c r="A664" s="17"/>
    </row>
    <row r="665" customFormat="false" ht="12.45" hidden="false" customHeight="false" outlineLevel="0" collapsed="false">
      <c r="A665" s="17"/>
    </row>
    <row r="666" customFormat="false" ht="12.45" hidden="false" customHeight="false" outlineLevel="0" collapsed="false">
      <c r="A666" s="17"/>
    </row>
    <row r="667" customFormat="false" ht="12.45" hidden="false" customHeight="false" outlineLevel="0" collapsed="false">
      <c r="A667" s="17"/>
    </row>
    <row r="668" customFormat="false" ht="12.45" hidden="false" customHeight="false" outlineLevel="0" collapsed="false">
      <c r="A668" s="17"/>
    </row>
    <row r="669" customFormat="false" ht="12.45" hidden="false" customHeight="false" outlineLevel="0" collapsed="false">
      <c r="A669" s="17"/>
    </row>
    <row r="670" customFormat="false" ht="12.45" hidden="false" customHeight="false" outlineLevel="0" collapsed="false">
      <c r="A670" s="17"/>
    </row>
    <row r="671" customFormat="false" ht="12.45" hidden="false" customHeight="false" outlineLevel="0" collapsed="false">
      <c r="A671" s="17"/>
    </row>
    <row r="672" customFormat="false" ht="12.45" hidden="false" customHeight="false" outlineLevel="0" collapsed="false">
      <c r="A672" s="17"/>
    </row>
    <row r="673" customFormat="false" ht="12.45" hidden="false" customHeight="false" outlineLevel="0" collapsed="false">
      <c r="A673" s="17"/>
    </row>
    <row r="674" customFormat="false" ht="12.45" hidden="false" customHeight="false" outlineLevel="0" collapsed="false">
      <c r="A674" s="17"/>
    </row>
    <row r="675" customFormat="false" ht="12.45" hidden="false" customHeight="false" outlineLevel="0" collapsed="false">
      <c r="A675" s="17"/>
    </row>
    <row r="676" customFormat="false" ht="12.45" hidden="false" customHeight="false" outlineLevel="0" collapsed="false">
      <c r="A676" s="17"/>
    </row>
    <row r="677" customFormat="false" ht="12.45" hidden="false" customHeight="false" outlineLevel="0" collapsed="false">
      <c r="A677" s="17"/>
    </row>
    <row r="678" customFormat="false" ht="12.45" hidden="false" customHeight="false" outlineLevel="0" collapsed="false">
      <c r="A678" s="17"/>
    </row>
    <row r="679" customFormat="false" ht="12.45" hidden="false" customHeight="false" outlineLevel="0" collapsed="false">
      <c r="A679" s="17"/>
    </row>
    <row r="680" customFormat="false" ht="12.45" hidden="false" customHeight="false" outlineLevel="0" collapsed="false">
      <c r="A680" s="17"/>
    </row>
    <row r="681" customFormat="false" ht="12.45" hidden="false" customHeight="false" outlineLevel="0" collapsed="false">
      <c r="A681" s="17"/>
    </row>
    <row r="682" customFormat="false" ht="12.45" hidden="false" customHeight="false" outlineLevel="0" collapsed="false">
      <c r="A682" s="17"/>
    </row>
    <row r="683" customFormat="false" ht="12.45" hidden="false" customHeight="false" outlineLevel="0" collapsed="false">
      <c r="A683" s="17"/>
    </row>
    <row r="684" customFormat="false" ht="12.45" hidden="false" customHeight="false" outlineLevel="0" collapsed="false">
      <c r="A684" s="17"/>
    </row>
    <row r="685" customFormat="false" ht="12.45" hidden="false" customHeight="false" outlineLevel="0" collapsed="false">
      <c r="A685" s="17"/>
    </row>
    <row r="686" customFormat="false" ht="12.45" hidden="false" customHeight="false" outlineLevel="0" collapsed="false">
      <c r="A686" s="17"/>
    </row>
    <row r="687" customFormat="false" ht="12.45" hidden="false" customHeight="false" outlineLevel="0" collapsed="false">
      <c r="A687" s="17"/>
    </row>
    <row r="688" customFormat="false" ht="12.45" hidden="false" customHeight="false" outlineLevel="0" collapsed="false">
      <c r="A688" s="17"/>
    </row>
    <row r="689" customFormat="false" ht="12.45" hidden="false" customHeight="false" outlineLevel="0" collapsed="false">
      <c r="A689" s="17"/>
    </row>
    <row r="690" customFormat="false" ht="12.45" hidden="false" customHeight="false" outlineLevel="0" collapsed="false">
      <c r="A690" s="17"/>
    </row>
    <row r="691" customFormat="false" ht="12.45" hidden="false" customHeight="false" outlineLevel="0" collapsed="false">
      <c r="A691" s="17"/>
    </row>
    <row r="692" customFormat="false" ht="12.45" hidden="false" customHeight="false" outlineLevel="0" collapsed="false">
      <c r="A692" s="17"/>
    </row>
    <row r="693" customFormat="false" ht="12.45" hidden="false" customHeight="false" outlineLevel="0" collapsed="false">
      <c r="A693" s="17"/>
    </row>
    <row r="694" customFormat="false" ht="12.45" hidden="false" customHeight="false" outlineLevel="0" collapsed="false">
      <c r="A694" s="17"/>
    </row>
    <row r="695" customFormat="false" ht="12.45" hidden="false" customHeight="false" outlineLevel="0" collapsed="false">
      <c r="A695" s="17"/>
    </row>
    <row r="696" customFormat="false" ht="12.45" hidden="false" customHeight="false" outlineLevel="0" collapsed="false">
      <c r="A696" s="17"/>
    </row>
    <row r="697" customFormat="false" ht="12.45" hidden="false" customHeight="false" outlineLevel="0" collapsed="false">
      <c r="A697" s="17"/>
    </row>
    <row r="698" customFormat="false" ht="12.45" hidden="false" customHeight="false" outlineLevel="0" collapsed="false">
      <c r="A698" s="17"/>
    </row>
    <row r="699" customFormat="false" ht="12.45" hidden="false" customHeight="false" outlineLevel="0" collapsed="false">
      <c r="A699" s="17"/>
    </row>
    <row r="700" customFormat="false" ht="12.45" hidden="false" customHeight="false" outlineLevel="0" collapsed="false">
      <c r="A700" s="17"/>
    </row>
    <row r="701" customFormat="false" ht="12.45" hidden="false" customHeight="false" outlineLevel="0" collapsed="false">
      <c r="A701" s="17"/>
    </row>
    <row r="702" customFormat="false" ht="12.45" hidden="false" customHeight="false" outlineLevel="0" collapsed="false">
      <c r="A702" s="17"/>
    </row>
    <row r="703" customFormat="false" ht="12.45" hidden="false" customHeight="false" outlineLevel="0" collapsed="false">
      <c r="A703" s="17"/>
    </row>
    <row r="704" customFormat="false" ht="12.45" hidden="false" customHeight="false" outlineLevel="0" collapsed="false">
      <c r="A704" s="17"/>
    </row>
    <row r="705" customFormat="false" ht="12.45" hidden="false" customHeight="false" outlineLevel="0" collapsed="false">
      <c r="A705" s="17"/>
    </row>
    <row r="706" customFormat="false" ht="12.45" hidden="false" customHeight="false" outlineLevel="0" collapsed="false">
      <c r="A706" s="17"/>
    </row>
    <row r="707" customFormat="false" ht="12.45" hidden="false" customHeight="false" outlineLevel="0" collapsed="false">
      <c r="A707" s="17"/>
    </row>
    <row r="708" customFormat="false" ht="12.45" hidden="false" customHeight="false" outlineLevel="0" collapsed="false">
      <c r="A708" s="17"/>
    </row>
    <row r="709" customFormat="false" ht="12.45" hidden="false" customHeight="false" outlineLevel="0" collapsed="false">
      <c r="A709" s="17"/>
    </row>
    <row r="710" customFormat="false" ht="12.45" hidden="false" customHeight="false" outlineLevel="0" collapsed="false">
      <c r="A710" s="17"/>
    </row>
    <row r="711" customFormat="false" ht="12.45" hidden="false" customHeight="false" outlineLevel="0" collapsed="false">
      <c r="A711" s="17"/>
    </row>
    <row r="712" customFormat="false" ht="12.45" hidden="false" customHeight="false" outlineLevel="0" collapsed="false">
      <c r="A712" s="17"/>
    </row>
  </sheetData>
  <mergeCells count="2">
    <mergeCell ref="A1:B1"/>
    <mergeCell ref="A5:B5"/>
  </mergeCells>
  <printOptions headings="false" gridLines="false" gridLinesSet="true" horizontalCentered="true" verticalCentered="false"/>
  <pageMargins left="0.0395833333333333" right="0.0395833333333333" top="0.157638888888889" bottom="0.157638888888889"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8National Electrification BoQ Rev.0
&amp;D&amp;C&amp;8Page &amp;P of &amp;N&amp;R&amp;8&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pageBreakPreview" topLeftCell="A34" colorId="64" zoomScale="70" zoomScaleNormal="80" zoomScalePageLayoutView="70" workbookViewId="0">
      <selection pane="topLeft" activeCell="E48" activeCellId="0" sqref="E48:E53"/>
    </sheetView>
  </sheetViews>
  <sheetFormatPr defaultColWidth="8.9140625" defaultRowHeight="15" zeroHeight="false" outlineLevelRow="0" outlineLevelCol="0"/>
  <cols>
    <col collapsed="false" customWidth="true" hidden="false" outlineLevel="0" max="1" min="1" style="19" width="18.07"/>
    <col collapsed="false" customWidth="true" hidden="false" outlineLevel="0" max="2" min="2" style="20" width="17.37"/>
    <col collapsed="false" customWidth="true" hidden="false" outlineLevel="0" max="3" min="3" style="20" width="59.52"/>
    <col collapsed="false" customWidth="true" hidden="false" outlineLevel="0" max="4" min="4" style="21" width="12.84"/>
    <col collapsed="false" customWidth="true" hidden="false" outlineLevel="0" max="5" min="5" style="21" width="18.84"/>
    <col collapsed="false" customWidth="false" hidden="false" outlineLevel="0" max="257" min="6" style="19" width="8.91"/>
  </cols>
  <sheetData>
    <row r="1" customFormat="false" ht="12.45" hidden="false" customHeight="true" outlineLevel="0" collapsed="false">
      <c r="A1" s="3"/>
      <c r="B1" s="3"/>
      <c r="C1" s="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45" hidden="false" customHeight="false" outlineLevel="0" collapsed="false">
      <c r="A2" s="4" t="s">
        <v>0</v>
      </c>
      <c r="B2" s="4"/>
      <c r="C2" s="4"/>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45" hidden="false" customHeight="false" outlineLevel="0" collapsed="false">
      <c r="A3" s="4"/>
      <c r="B3" s="4"/>
      <c r="C3" s="4"/>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45" hidden="false" customHeight="false" outlineLevel="0" collapsed="false">
      <c r="A4" s="4" t="s">
        <v>36</v>
      </c>
      <c r="B4" s="4"/>
      <c r="C4" s="22"/>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45" hidden="false" customHeight="false" outlineLevel="0" collapsed="false">
      <c r="A5" s="5" t="n">
        <f aca="true">TODAY()</f>
        <v>46234</v>
      </c>
      <c r="B5" s="5"/>
      <c r="C5" s="5"/>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 hidden="false" customHeight="false" outlineLevel="0" collapsed="false">
      <c r="A6" s="6"/>
      <c r="B6" s="6"/>
      <c r="C6" s="6"/>
      <c r="D6" s="23"/>
      <c r="E6" s="23"/>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8" s="24" customFormat="true" ht="14.15" hidden="false" customHeight="false" outlineLevel="0" collapsed="false">
      <c r="C8" s="25"/>
      <c r="E8" s="26"/>
    </row>
    <row r="9" s="24" customFormat="true" ht="1" hidden="false" customHeight="true" outlineLevel="0" collapsed="false">
      <c r="A9" s="24" t="s">
        <v>37</v>
      </c>
      <c r="C9" s="25"/>
      <c r="E9" s="26"/>
    </row>
    <row r="10" s="30" customFormat="true" ht="35.05" hidden="false" customHeight="true" outlineLevel="0" collapsed="false">
      <c r="A10" s="27" t="s">
        <v>38</v>
      </c>
      <c r="B10" s="28"/>
      <c r="C10" s="28" t="s">
        <v>36</v>
      </c>
      <c r="D10" s="27"/>
      <c r="E10" s="29"/>
    </row>
    <row r="11" customFormat="false" ht="45" hidden="false" customHeight="true" outlineLevel="0" collapsed="false">
      <c r="A11" s="31" t="s">
        <v>39</v>
      </c>
      <c r="B11" s="32"/>
      <c r="C11" s="32" t="s">
        <v>3</v>
      </c>
      <c r="D11" s="31" t="s">
        <v>40</v>
      </c>
      <c r="E11" s="33" t="s">
        <v>41</v>
      </c>
    </row>
    <row r="12" customFormat="false" ht="20.05" hidden="false" customHeight="true" outlineLevel="0" collapsed="false">
      <c r="A12" s="34" t="s">
        <v>4</v>
      </c>
      <c r="B12" s="35" t="s">
        <v>42</v>
      </c>
      <c r="C12" s="35"/>
      <c r="D12" s="36"/>
      <c r="E12" s="37"/>
    </row>
    <row r="13" customFormat="false" ht="91.75" hidden="false" customHeight="false" outlineLevel="0" collapsed="false">
      <c r="A13" s="38" t="s">
        <v>43</v>
      </c>
      <c r="B13" s="38" t="s">
        <v>44</v>
      </c>
      <c r="C13" s="39" t="s">
        <v>45</v>
      </c>
      <c r="D13" s="40"/>
      <c r="E13" s="41"/>
    </row>
    <row r="14" customFormat="false" ht="16.5" hidden="false" customHeight="true" outlineLevel="0" collapsed="false">
      <c r="A14" s="38" t="s">
        <v>46</v>
      </c>
      <c r="B14" s="38"/>
      <c r="C14" s="42" t="s">
        <v>47</v>
      </c>
      <c r="D14" s="40" t="s">
        <v>48</v>
      </c>
      <c r="E14" s="43"/>
    </row>
    <row r="15" customFormat="false" ht="16.5" hidden="false" customHeight="true" outlineLevel="0" collapsed="false">
      <c r="A15" s="38" t="s">
        <v>49</v>
      </c>
      <c r="B15" s="38"/>
      <c r="C15" s="39" t="s">
        <v>50</v>
      </c>
      <c r="D15" s="40" t="s">
        <v>48</v>
      </c>
      <c r="E15" s="43"/>
    </row>
    <row r="16" customFormat="false" ht="16.5" hidden="false" customHeight="true" outlineLevel="0" collapsed="false">
      <c r="A16" s="38" t="s">
        <v>51</v>
      </c>
      <c r="B16" s="38"/>
      <c r="C16" s="39" t="s">
        <v>52</v>
      </c>
      <c r="D16" s="40" t="s">
        <v>48</v>
      </c>
      <c r="E16" s="43"/>
    </row>
    <row r="17" customFormat="false" ht="16.5" hidden="false" customHeight="true" outlineLevel="0" collapsed="false">
      <c r="A17" s="38" t="s">
        <v>53</v>
      </c>
      <c r="B17" s="38"/>
      <c r="C17" s="39" t="s">
        <v>54</v>
      </c>
      <c r="D17" s="40" t="s">
        <v>48</v>
      </c>
      <c r="E17" s="43"/>
    </row>
    <row r="18" customFormat="false" ht="16.5" hidden="false" customHeight="true" outlineLevel="0" collapsed="false">
      <c r="A18" s="38" t="s">
        <v>55</v>
      </c>
      <c r="B18" s="38"/>
      <c r="C18" s="39" t="s">
        <v>56</v>
      </c>
      <c r="D18" s="40" t="s">
        <v>57</v>
      </c>
      <c r="E18" s="43"/>
    </row>
    <row r="19" customFormat="false" ht="33.55" hidden="false" customHeight="true" outlineLevel="0" collapsed="false">
      <c r="A19" s="38" t="s">
        <v>58</v>
      </c>
      <c r="B19" s="38"/>
      <c r="C19" s="39" t="s">
        <v>59</v>
      </c>
      <c r="D19" s="40" t="s">
        <v>60</v>
      </c>
      <c r="E19" s="43"/>
    </row>
    <row r="20" customFormat="false" ht="16.5" hidden="false" customHeight="true" outlineLevel="0" collapsed="false">
      <c r="A20" s="38" t="s">
        <v>61</v>
      </c>
      <c r="B20" s="38"/>
      <c r="C20" s="39" t="s">
        <v>62</v>
      </c>
      <c r="D20" s="40" t="s">
        <v>48</v>
      </c>
      <c r="E20" s="43"/>
    </row>
    <row r="21" customFormat="false" ht="30.9" hidden="false" customHeight="false" outlineLevel="0" collapsed="false">
      <c r="A21" s="38" t="s">
        <v>63</v>
      </c>
      <c r="B21" s="38" t="s">
        <v>64</v>
      </c>
      <c r="C21" s="39"/>
      <c r="D21" s="40"/>
      <c r="E21" s="44"/>
    </row>
    <row r="22" customFormat="false" ht="30" hidden="false" customHeight="false" outlineLevel="0" collapsed="false">
      <c r="A22" s="38" t="s">
        <v>65</v>
      </c>
      <c r="B22" s="38"/>
      <c r="C22" s="39" t="s">
        <v>66</v>
      </c>
      <c r="D22" s="40" t="s">
        <v>60</v>
      </c>
      <c r="E22" s="43"/>
    </row>
    <row r="23" customFormat="false" ht="15.45" hidden="false" customHeight="false" outlineLevel="0" collapsed="false">
      <c r="A23" s="38"/>
      <c r="B23" s="38"/>
      <c r="C23" s="39" t="s">
        <v>67</v>
      </c>
      <c r="D23" s="40" t="s">
        <v>60</v>
      </c>
      <c r="E23" s="43"/>
    </row>
    <row r="24" customFormat="false" ht="46.3" hidden="true" customHeight="false" outlineLevel="0" collapsed="false">
      <c r="A24" s="38" t="s">
        <v>68</v>
      </c>
      <c r="B24" s="45" t="s">
        <v>69</v>
      </c>
      <c r="C24" s="46"/>
      <c r="D24" s="47"/>
      <c r="E24" s="44"/>
    </row>
    <row r="25" customFormat="false" ht="60" hidden="true" customHeight="false" outlineLevel="0" collapsed="false">
      <c r="A25" s="38" t="s">
        <v>70</v>
      </c>
      <c r="B25" s="45"/>
      <c r="C25" s="46" t="s">
        <v>71</v>
      </c>
      <c r="D25" s="47" t="s">
        <v>48</v>
      </c>
      <c r="E25" s="44"/>
    </row>
    <row r="26" customFormat="false" ht="77.15" hidden="false" customHeight="false" outlineLevel="0" collapsed="false">
      <c r="A26" s="38" t="s">
        <v>68</v>
      </c>
      <c r="B26" s="38" t="s">
        <v>72</v>
      </c>
      <c r="C26" s="39" t="s">
        <v>73</v>
      </c>
      <c r="D26" s="40"/>
      <c r="E26" s="44"/>
    </row>
    <row r="27" s="52" customFormat="true" ht="30" hidden="false" customHeight="false" outlineLevel="0" collapsed="false">
      <c r="A27" s="48" t="s">
        <v>70</v>
      </c>
      <c r="B27" s="48" t="s">
        <v>74</v>
      </c>
      <c r="C27" s="49" t="s">
        <v>75</v>
      </c>
      <c r="D27" s="50" t="s">
        <v>48</v>
      </c>
      <c r="E27" s="51"/>
    </row>
    <row r="28" customFormat="false" ht="15" hidden="false" customHeight="false" outlineLevel="0" collapsed="false">
      <c r="A28" s="53"/>
      <c r="B28" s="54"/>
      <c r="C28" s="54"/>
      <c r="D28" s="55"/>
      <c r="E28" s="55"/>
    </row>
    <row r="29" customFormat="false" ht="30.9" hidden="false" customHeight="false" outlineLevel="0" collapsed="false">
      <c r="A29" s="38" t="s">
        <v>76</v>
      </c>
      <c r="B29" s="38" t="s">
        <v>77</v>
      </c>
      <c r="C29" s="39"/>
      <c r="D29" s="40"/>
      <c r="E29" s="44"/>
    </row>
    <row r="30" customFormat="false" ht="45" hidden="false" customHeight="false" outlineLevel="0" collapsed="false">
      <c r="A30" s="38" t="s">
        <v>78</v>
      </c>
      <c r="B30" s="38"/>
      <c r="C30" s="39" t="s">
        <v>79</v>
      </c>
      <c r="D30" s="40" t="s">
        <v>48</v>
      </c>
      <c r="E30" s="43"/>
    </row>
    <row r="31" customFormat="false" ht="30.9" hidden="false" customHeight="false" outlineLevel="0" collapsed="false">
      <c r="A31" s="38" t="s">
        <v>80</v>
      </c>
      <c r="B31" s="38" t="s">
        <v>81</v>
      </c>
      <c r="C31" s="39" t="s">
        <v>82</v>
      </c>
      <c r="D31" s="40"/>
      <c r="E31" s="43"/>
    </row>
    <row r="32" customFormat="false" ht="69" hidden="false" customHeight="true" outlineLevel="0" collapsed="false">
      <c r="A32" s="56" t="s">
        <v>83</v>
      </c>
      <c r="B32" s="38"/>
      <c r="C32" s="57" t="s">
        <v>84</v>
      </c>
      <c r="D32" s="40" t="s">
        <v>48</v>
      </c>
      <c r="E32" s="58" t="s">
        <v>85</v>
      </c>
    </row>
    <row r="33" customFormat="false" ht="30" hidden="false" customHeight="true" outlineLevel="0" collapsed="false">
      <c r="A33" s="59"/>
      <c r="B33" s="60" t="s">
        <v>86</v>
      </c>
      <c r="C33" s="60"/>
      <c r="D33" s="60"/>
      <c r="E33" s="61"/>
    </row>
    <row r="34" customFormat="false" ht="30" hidden="false" customHeight="true" outlineLevel="0" collapsed="false">
      <c r="A34" s="59" t="s">
        <v>87</v>
      </c>
      <c r="B34" s="59" t="s">
        <v>88</v>
      </c>
      <c r="C34" s="59"/>
      <c r="D34" s="59"/>
      <c r="E34" s="61"/>
    </row>
    <row r="35" customFormat="false" ht="60.55" hidden="false" customHeight="true" outlineLevel="0" collapsed="false">
      <c r="A35" s="38" t="s">
        <v>89</v>
      </c>
      <c r="B35" s="38" t="s">
        <v>90</v>
      </c>
      <c r="C35" s="39"/>
      <c r="D35" s="40"/>
      <c r="E35" s="44"/>
    </row>
    <row r="36" customFormat="false" ht="15.45" hidden="false" customHeight="false" outlineLevel="0" collapsed="false">
      <c r="A36" s="62" t="s">
        <v>91</v>
      </c>
      <c r="B36" s="62"/>
      <c r="C36" s="42" t="s">
        <v>92</v>
      </c>
      <c r="D36" s="63" t="s">
        <v>93</v>
      </c>
      <c r="E36" s="64"/>
    </row>
    <row r="37" customFormat="false" ht="15.45" hidden="false" customHeight="false" outlineLevel="0" collapsed="false">
      <c r="A37" s="62" t="s">
        <v>94</v>
      </c>
      <c r="B37" s="62"/>
      <c r="C37" s="42" t="s">
        <v>95</v>
      </c>
      <c r="D37" s="63" t="s">
        <v>93</v>
      </c>
      <c r="E37" s="64"/>
    </row>
    <row r="38" customFormat="false" ht="15.45" hidden="false" customHeight="false" outlineLevel="0" collapsed="false">
      <c r="A38" s="38" t="s">
        <v>96</v>
      </c>
      <c r="B38" s="38"/>
      <c r="C38" s="39" t="s">
        <v>97</v>
      </c>
      <c r="D38" s="65" t="s">
        <v>93</v>
      </c>
      <c r="E38" s="43"/>
    </row>
    <row r="39" customFormat="false" ht="15.45" hidden="false" customHeight="false" outlineLevel="0" collapsed="false">
      <c r="A39" s="38" t="s">
        <v>98</v>
      </c>
      <c r="B39" s="38"/>
      <c r="C39" s="39" t="s">
        <v>99</v>
      </c>
      <c r="D39" s="65" t="s">
        <v>93</v>
      </c>
      <c r="E39" s="43"/>
    </row>
    <row r="40" customFormat="false" ht="15.45" hidden="false" customHeight="false" outlineLevel="0" collapsed="false">
      <c r="A40" s="38" t="s">
        <v>100</v>
      </c>
      <c r="B40" s="38"/>
      <c r="C40" s="39" t="s">
        <v>101</v>
      </c>
      <c r="D40" s="65" t="s">
        <v>93</v>
      </c>
      <c r="E40" s="43"/>
    </row>
    <row r="41" customFormat="false" ht="15.45" hidden="false" customHeight="false" outlineLevel="0" collapsed="false">
      <c r="A41" s="38" t="s">
        <v>102</v>
      </c>
      <c r="B41" s="38"/>
      <c r="C41" s="39" t="s">
        <v>103</v>
      </c>
      <c r="D41" s="40" t="s">
        <v>93</v>
      </c>
      <c r="E41" s="43"/>
    </row>
    <row r="42" customFormat="false" ht="15.45" hidden="false" customHeight="false" outlineLevel="0" collapsed="false">
      <c r="A42" s="38"/>
      <c r="B42" s="38"/>
      <c r="C42" s="39"/>
      <c r="D42" s="40"/>
      <c r="E42" s="44"/>
    </row>
    <row r="43" customFormat="false" ht="45" hidden="false" customHeight="false" outlineLevel="0" collapsed="false">
      <c r="A43" s="38" t="s">
        <v>104</v>
      </c>
      <c r="B43" s="38" t="s">
        <v>105</v>
      </c>
      <c r="C43" s="39" t="s">
        <v>106</v>
      </c>
      <c r="D43" s="40"/>
      <c r="E43" s="44"/>
    </row>
    <row r="44" customFormat="false" ht="15.45" hidden="false" customHeight="false" outlineLevel="0" collapsed="false">
      <c r="A44" s="38" t="s">
        <v>107</v>
      </c>
      <c r="B44" s="38"/>
      <c r="C44" s="39" t="s">
        <v>108</v>
      </c>
      <c r="D44" s="40" t="s">
        <v>93</v>
      </c>
      <c r="E44" s="43"/>
    </row>
    <row r="45" customFormat="false" ht="15.45" hidden="false" customHeight="false" outlineLevel="0" collapsed="false">
      <c r="A45" s="38" t="s">
        <v>109</v>
      </c>
      <c r="B45" s="38" t="s">
        <v>110</v>
      </c>
      <c r="C45" s="39"/>
      <c r="D45" s="40"/>
      <c r="E45" s="43"/>
    </row>
    <row r="46" customFormat="false" ht="31" hidden="false" customHeight="true" outlineLevel="0" collapsed="false">
      <c r="A46" s="38" t="s">
        <v>111</v>
      </c>
      <c r="B46" s="38"/>
      <c r="C46" s="39" t="s">
        <v>112</v>
      </c>
      <c r="D46" s="40" t="s">
        <v>93</v>
      </c>
      <c r="E46" s="43" t="s">
        <v>113</v>
      </c>
    </row>
    <row r="47" customFormat="false" ht="45" hidden="false" customHeight="false" outlineLevel="0" collapsed="false">
      <c r="A47" s="38" t="s">
        <v>114</v>
      </c>
      <c r="B47" s="38" t="s">
        <v>115</v>
      </c>
      <c r="C47" s="39" t="s">
        <v>116</v>
      </c>
      <c r="D47" s="40"/>
      <c r="E47" s="44"/>
    </row>
    <row r="48" customFormat="false" ht="15.45" hidden="false" customHeight="false" outlineLevel="0" collapsed="false">
      <c r="A48" s="62" t="s">
        <v>117</v>
      </c>
      <c r="B48" s="66"/>
      <c r="C48" s="67" t="s">
        <v>118</v>
      </c>
      <c r="D48" s="63" t="s">
        <v>119</v>
      </c>
      <c r="E48" s="43"/>
    </row>
    <row r="49" customFormat="false" ht="15.45" hidden="false" customHeight="false" outlineLevel="0" collapsed="false">
      <c r="A49" s="62" t="s">
        <v>120</v>
      </c>
      <c r="B49" s="66"/>
      <c r="C49" s="67" t="s">
        <v>121</v>
      </c>
      <c r="D49" s="63" t="s">
        <v>119</v>
      </c>
      <c r="E49" s="64"/>
    </row>
    <row r="50" customFormat="false" ht="99" hidden="false" customHeight="true" outlineLevel="0" collapsed="false">
      <c r="A50" s="62" t="s">
        <v>122</v>
      </c>
      <c r="B50" s="66"/>
      <c r="C50" s="67" t="s">
        <v>123</v>
      </c>
      <c r="D50" s="63" t="s">
        <v>119</v>
      </c>
      <c r="E50" s="64"/>
    </row>
    <row r="51" customFormat="false" ht="15.45" hidden="false" customHeight="false" outlineLevel="0" collapsed="false">
      <c r="A51" s="62" t="s">
        <v>124</v>
      </c>
      <c r="B51" s="62"/>
      <c r="C51" s="42" t="s">
        <v>125</v>
      </c>
      <c r="D51" s="63" t="s">
        <v>126</v>
      </c>
      <c r="E51" s="64"/>
    </row>
    <row r="52" customFormat="false" ht="15.45" hidden="false" customHeight="false" outlineLevel="0" collapsed="false">
      <c r="A52" s="62" t="s">
        <v>127</v>
      </c>
      <c r="B52" s="62"/>
      <c r="C52" s="42" t="s">
        <v>128</v>
      </c>
      <c r="D52" s="63" t="s">
        <v>119</v>
      </c>
      <c r="E52" s="64"/>
    </row>
    <row r="53" customFormat="false" ht="30" hidden="false" customHeight="false" outlineLevel="0" collapsed="false">
      <c r="A53" s="38" t="s">
        <v>129</v>
      </c>
      <c r="B53" s="38"/>
      <c r="C53" s="39" t="s">
        <v>130</v>
      </c>
      <c r="D53" s="40" t="s">
        <v>131</v>
      </c>
      <c r="E53" s="68"/>
    </row>
    <row r="54" customFormat="false" ht="51" hidden="false" customHeight="true" outlineLevel="0" collapsed="false">
      <c r="A54" s="62" t="s">
        <v>132</v>
      </c>
      <c r="B54" s="62"/>
      <c r="C54" s="39" t="s">
        <v>133</v>
      </c>
      <c r="D54" s="63" t="s">
        <v>48</v>
      </c>
      <c r="E54" s="58" t="s">
        <v>85</v>
      </c>
    </row>
    <row r="55" customFormat="false" ht="24.55" hidden="false" customHeight="true" outlineLevel="0" collapsed="false">
      <c r="A55" s="59"/>
      <c r="B55" s="69"/>
      <c r="C55" s="70" t="s">
        <v>134</v>
      </c>
      <c r="D55" s="70"/>
      <c r="E55" s="71"/>
    </row>
    <row r="56" customFormat="false" ht="24.55" hidden="false" customHeight="true" outlineLevel="0" collapsed="false">
      <c r="A56" s="72"/>
      <c r="B56" s="72"/>
      <c r="C56" s="73" t="s">
        <v>135</v>
      </c>
      <c r="D56" s="73"/>
      <c r="E56" s="74"/>
    </row>
    <row r="57" s="30" customFormat="true" ht="38.5" hidden="false" customHeight="true" outlineLevel="0" collapsed="false">
      <c r="A57" s="75" t="s">
        <v>136</v>
      </c>
      <c r="B57" s="75"/>
      <c r="C57" s="75"/>
      <c r="D57" s="76"/>
      <c r="E57" s="77"/>
    </row>
    <row r="58" customFormat="false" ht="15" hidden="false" customHeight="false" outlineLevel="0" collapsed="false">
      <c r="A58" s="78"/>
      <c r="B58" s="79"/>
      <c r="C58" s="79"/>
      <c r="D58" s="80"/>
    </row>
  </sheetData>
  <mergeCells count="8">
    <mergeCell ref="A1:C1"/>
    <mergeCell ref="A5:C5"/>
    <mergeCell ref="B12:C12"/>
    <mergeCell ref="B33:D33"/>
    <mergeCell ref="B34:D34"/>
    <mergeCell ref="C55:D55"/>
    <mergeCell ref="C56:D56"/>
    <mergeCell ref="A57:C57"/>
  </mergeCells>
  <printOptions headings="false" gridLines="false" gridLinesSet="true" horizontalCentered="true" verticalCentered="false"/>
  <pageMargins left="0.0395833333333333" right="0.0395833333333333" top="0.157638888888889" bottom="0.157638888888889"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8National Electrification BoQ Rev.0
&amp;D&amp;C&amp;8Page&amp;P of &amp;N&amp;R&amp;8&amp;A</oddFooter>
  </headerFooter>
  <rowBreaks count="1" manualBreakCount="1">
    <brk id="3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452"/>
  <sheetViews>
    <sheetView showFormulas="false" showGridLines="true" showRowColHeaders="true" showZeros="true" rightToLeft="false" tabSelected="false" showOutlineSymbols="true" defaultGridColor="true" view="pageBreakPreview" topLeftCell="A1295" colorId="64" zoomScale="85" zoomScaleNormal="85" zoomScalePageLayoutView="85" workbookViewId="0">
      <selection pane="topLeft" activeCell="E1333" activeCellId="0" sqref="E1333:E1349"/>
    </sheetView>
  </sheetViews>
  <sheetFormatPr defaultColWidth="9.37109375" defaultRowHeight="16.3" zeroHeight="false" outlineLevelRow="0" outlineLevelCol="0"/>
  <cols>
    <col collapsed="false" customWidth="true" hidden="false" outlineLevel="0" max="1" min="1" style="81" width="11.52"/>
    <col collapsed="false" customWidth="true" hidden="false" outlineLevel="0" max="2" min="2" style="82" width="14.99"/>
    <col collapsed="false" customWidth="true" hidden="false" outlineLevel="0" max="3" min="3" style="83" width="63.84"/>
    <col collapsed="false" customWidth="true" hidden="false" outlineLevel="0" max="4" min="4" style="84" width="9.45"/>
    <col collapsed="false" customWidth="true" hidden="false" outlineLevel="0" max="5" min="5" style="85" width="21.45"/>
    <col collapsed="false" customWidth="false" hidden="false" outlineLevel="0" max="257" min="6" style="81" width="9.37"/>
  </cols>
  <sheetData>
    <row r="1" customFormat="false" ht="12.45" hidden="false" customHeight="true" outlineLevel="0" collapsed="false">
      <c r="A1" s="3"/>
      <c r="B1" s="3"/>
      <c r="C1" s="3"/>
      <c r="D1" s="86"/>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45" hidden="false" customHeight="true" outlineLevel="0" collapsed="false">
      <c r="A2" s="4" t="s">
        <v>0</v>
      </c>
      <c r="B2" s="4"/>
      <c r="C2" s="4"/>
      <c r="D2" s="86"/>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45" hidden="false" customHeight="true" outlineLevel="0" collapsed="false">
      <c r="A3" s="4"/>
      <c r="B3" s="4"/>
      <c r="C3" s="4"/>
      <c r="D3" s="86"/>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45" hidden="false" customHeight="true" outlineLevel="0" collapsed="false">
      <c r="A4" s="4" t="s">
        <v>137</v>
      </c>
      <c r="B4" s="4"/>
      <c r="C4" s="22"/>
      <c r="D4" s="86"/>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45" hidden="false" customHeight="true" outlineLevel="0" collapsed="false">
      <c r="A5" s="5" t="n">
        <f aca="true">TODAY()</f>
        <v>46234</v>
      </c>
      <c r="B5" s="5"/>
      <c r="C5" s="5"/>
      <c r="D5" s="86"/>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 hidden="false" customHeight="true" outlineLevel="0" collapsed="false">
      <c r="A6" s="6"/>
      <c r="B6" s="6"/>
      <c r="C6" s="6"/>
      <c r="D6" s="87"/>
      <c r="E6" s="23"/>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4" customFormat="true" ht="17.8" hidden="false" customHeight="true" outlineLevel="0" collapsed="false">
      <c r="B7" s="88"/>
      <c r="C7" s="89"/>
      <c r="D7" s="89"/>
      <c r="E7" s="90"/>
    </row>
    <row r="8" s="93" customFormat="true" ht="36.55" hidden="false" customHeight="true" outlineLevel="0" collapsed="false">
      <c r="A8" s="91" t="s">
        <v>138</v>
      </c>
      <c r="B8" s="91"/>
      <c r="C8" s="91"/>
      <c r="D8" s="91"/>
      <c r="E8" s="92" t="s">
        <v>139</v>
      </c>
    </row>
    <row r="9" s="93" customFormat="true" ht="25.3" hidden="false" customHeight="true" outlineLevel="0" collapsed="false">
      <c r="A9" s="94" t="s">
        <v>140</v>
      </c>
      <c r="B9" s="7" t="s">
        <v>141</v>
      </c>
      <c r="C9" s="95" t="s">
        <v>3</v>
      </c>
      <c r="D9" s="95" t="s">
        <v>40</v>
      </c>
      <c r="E9" s="96"/>
    </row>
    <row r="10" s="100" customFormat="true" ht="22.75" hidden="false" customHeight="true" outlineLevel="0" collapsed="false">
      <c r="A10" s="94" t="s">
        <v>4</v>
      </c>
      <c r="B10" s="7"/>
      <c r="C10" s="97" t="s">
        <v>36</v>
      </c>
      <c r="D10" s="98"/>
      <c r="E10" s="99"/>
    </row>
    <row r="11" s="101" customFormat="true" ht="25.3" hidden="false" customHeight="true" outlineLevel="0" collapsed="false">
      <c r="A11" s="94" t="s">
        <v>142</v>
      </c>
      <c r="B11" s="94"/>
      <c r="C11" s="94"/>
      <c r="D11" s="94"/>
      <c r="E11" s="99"/>
    </row>
    <row r="12" s="100" customFormat="true" ht="22.3" hidden="false" customHeight="true" outlineLevel="0" collapsed="false">
      <c r="A12" s="94" t="s">
        <v>5</v>
      </c>
      <c r="B12" s="7"/>
      <c r="C12" s="97" t="s">
        <v>143</v>
      </c>
      <c r="D12" s="95"/>
      <c r="E12" s="99"/>
    </row>
    <row r="13" s="104" customFormat="true" ht="40.3" hidden="false" customHeight="true" outlineLevel="0" collapsed="false">
      <c r="A13" s="102" t="s">
        <v>144</v>
      </c>
      <c r="B13" s="102"/>
      <c r="C13" s="102"/>
      <c r="D13" s="102"/>
      <c r="E13" s="103"/>
    </row>
    <row r="14" customFormat="false" ht="16.3" hidden="false" customHeight="true" outlineLevel="0" collapsed="false">
      <c r="A14" s="105" t="n">
        <v>1</v>
      </c>
      <c r="B14" s="106"/>
      <c r="C14" s="107" t="s">
        <v>145</v>
      </c>
      <c r="D14" s="108" t="s">
        <v>146</v>
      </c>
      <c r="E14" s="109" t="s">
        <v>147</v>
      </c>
    </row>
    <row r="15" customFormat="false" ht="16.3" hidden="false" customHeight="true" outlineLevel="0" collapsed="false">
      <c r="A15" s="105" t="n">
        <v>2</v>
      </c>
      <c r="B15" s="106"/>
      <c r="C15" s="107" t="s">
        <v>148</v>
      </c>
      <c r="D15" s="108" t="s">
        <v>146</v>
      </c>
      <c r="E15" s="109" t="s">
        <v>147</v>
      </c>
    </row>
    <row r="16" s="101" customFormat="true" ht="22.75" hidden="false" customHeight="true" outlineLevel="0" collapsed="false">
      <c r="A16" s="94" t="s">
        <v>149</v>
      </c>
      <c r="B16" s="94"/>
      <c r="C16" s="94"/>
      <c r="D16" s="94"/>
      <c r="E16" s="99"/>
    </row>
    <row r="17" s="100" customFormat="true" ht="16.3" hidden="false" customHeight="true" outlineLevel="0" collapsed="false">
      <c r="A17" s="94" t="s">
        <v>6</v>
      </c>
      <c r="B17" s="7"/>
      <c r="C17" s="97" t="s">
        <v>150</v>
      </c>
      <c r="D17" s="95"/>
      <c r="E17" s="99"/>
    </row>
    <row r="18" s="111" customFormat="true" ht="27" hidden="false" customHeight="true" outlineLevel="0" collapsed="false">
      <c r="A18" s="102" t="s">
        <v>151</v>
      </c>
      <c r="B18" s="102"/>
      <c r="C18" s="102"/>
      <c r="D18" s="102"/>
      <c r="E18" s="110"/>
    </row>
    <row r="19" s="100" customFormat="true" ht="16.3" hidden="false" customHeight="true" outlineLevel="0" collapsed="false">
      <c r="A19" s="94" t="n">
        <v>2</v>
      </c>
      <c r="B19" s="7"/>
      <c r="C19" s="97" t="s">
        <v>152</v>
      </c>
      <c r="D19" s="95"/>
      <c r="E19" s="99"/>
    </row>
    <row r="20" s="117" customFormat="true" ht="14.05" hidden="false" customHeight="true" outlineLevel="0" collapsed="false">
      <c r="A20" s="112" t="n">
        <v>2.1</v>
      </c>
      <c r="B20" s="113" t="s">
        <v>153</v>
      </c>
      <c r="C20" s="114" t="s">
        <v>154</v>
      </c>
      <c r="D20" s="115" t="s">
        <v>155</v>
      </c>
      <c r="E20" s="116"/>
    </row>
    <row r="21" s="122" customFormat="true" ht="14.05" hidden="false" customHeight="true" outlineLevel="0" collapsed="false">
      <c r="A21" s="118" t="n">
        <v>2.2</v>
      </c>
      <c r="B21" s="119" t="s">
        <v>153</v>
      </c>
      <c r="C21" s="120" t="s">
        <v>156</v>
      </c>
      <c r="D21" s="121" t="s">
        <v>155</v>
      </c>
      <c r="E21" s="109"/>
    </row>
    <row r="22" s="122" customFormat="true" ht="14.05" hidden="false" customHeight="true" outlineLevel="0" collapsed="false">
      <c r="A22" s="112" t="n">
        <v>2.3</v>
      </c>
      <c r="B22" s="119" t="s">
        <v>153</v>
      </c>
      <c r="C22" s="120" t="s">
        <v>157</v>
      </c>
      <c r="D22" s="121" t="s">
        <v>155</v>
      </c>
      <c r="E22" s="109"/>
    </row>
    <row r="23" s="117" customFormat="true" ht="14.05" hidden="false" customHeight="true" outlineLevel="0" collapsed="false">
      <c r="A23" s="118" t="n">
        <v>2.4</v>
      </c>
      <c r="B23" s="113" t="s">
        <v>153</v>
      </c>
      <c r="C23" s="114" t="s">
        <v>158</v>
      </c>
      <c r="D23" s="115" t="s">
        <v>155</v>
      </c>
      <c r="E23" s="116"/>
    </row>
    <row r="24" s="117" customFormat="true" ht="14.05" hidden="false" customHeight="true" outlineLevel="0" collapsed="false">
      <c r="A24" s="112" t="n">
        <v>2.5</v>
      </c>
      <c r="B24" s="113" t="s">
        <v>153</v>
      </c>
      <c r="C24" s="114" t="s">
        <v>159</v>
      </c>
      <c r="D24" s="115" t="s">
        <v>155</v>
      </c>
      <c r="E24" s="116"/>
    </row>
    <row r="25" s="122" customFormat="true" ht="14.05" hidden="false" customHeight="true" outlineLevel="0" collapsed="false">
      <c r="A25" s="118" t="n">
        <v>2.6</v>
      </c>
      <c r="B25" s="119" t="s">
        <v>153</v>
      </c>
      <c r="C25" s="120" t="s">
        <v>160</v>
      </c>
      <c r="D25" s="121" t="s">
        <v>155</v>
      </c>
      <c r="E25" s="109"/>
    </row>
    <row r="26" s="117" customFormat="true" ht="14.05" hidden="false" customHeight="true" outlineLevel="0" collapsed="false">
      <c r="A26" s="112" t="n">
        <v>2.7</v>
      </c>
      <c r="B26" s="113" t="s">
        <v>161</v>
      </c>
      <c r="C26" s="114" t="s">
        <v>162</v>
      </c>
      <c r="D26" s="115" t="s">
        <v>155</v>
      </c>
      <c r="E26" s="116"/>
    </row>
    <row r="27" s="117" customFormat="true" ht="14.05" hidden="false" customHeight="true" outlineLevel="0" collapsed="false">
      <c r="A27" s="118" t="n">
        <v>2.8</v>
      </c>
      <c r="B27" s="113" t="s">
        <v>161</v>
      </c>
      <c r="C27" s="114" t="s">
        <v>163</v>
      </c>
      <c r="D27" s="115" t="s">
        <v>155</v>
      </c>
      <c r="E27" s="116"/>
    </row>
    <row r="28" s="117" customFormat="true" ht="14.05" hidden="false" customHeight="true" outlineLevel="0" collapsed="false">
      <c r="A28" s="118" t="n">
        <v>2.9</v>
      </c>
      <c r="B28" s="113" t="s">
        <v>153</v>
      </c>
      <c r="C28" s="114" t="s">
        <v>164</v>
      </c>
      <c r="D28" s="115" t="s">
        <v>155</v>
      </c>
      <c r="E28" s="116"/>
    </row>
    <row r="29" s="117" customFormat="true" ht="14.05" hidden="false" customHeight="true" outlineLevel="0" collapsed="false">
      <c r="A29" s="118" t="s">
        <v>165</v>
      </c>
      <c r="B29" s="113" t="s">
        <v>153</v>
      </c>
      <c r="C29" s="114" t="s">
        <v>166</v>
      </c>
      <c r="D29" s="115" t="s">
        <v>155</v>
      </c>
      <c r="E29" s="116"/>
    </row>
    <row r="30" s="122" customFormat="true" ht="14.05" hidden="false" customHeight="true" outlineLevel="0" collapsed="false">
      <c r="A30" s="112" t="n">
        <v>2.11</v>
      </c>
      <c r="B30" s="119" t="s">
        <v>153</v>
      </c>
      <c r="C30" s="120" t="s">
        <v>167</v>
      </c>
      <c r="D30" s="121" t="s">
        <v>155</v>
      </c>
      <c r="E30" s="109"/>
    </row>
    <row r="31" s="126" customFormat="true" ht="14.05" hidden="false" customHeight="true" outlineLevel="0" collapsed="false">
      <c r="A31" s="118" t="n">
        <v>2.12</v>
      </c>
      <c r="B31" s="123" t="s">
        <v>153</v>
      </c>
      <c r="C31" s="124" t="s">
        <v>168</v>
      </c>
      <c r="D31" s="125" t="s">
        <v>155</v>
      </c>
      <c r="E31" s="116"/>
    </row>
    <row r="32" customFormat="false" ht="14.05" hidden="false" customHeight="true" outlineLevel="0" collapsed="false">
      <c r="A32" s="127" t="n">
        <v>2.13</v>
      </c>
      <c r="B32" s="128" t="s">
        <v>153</v>
      </c>
      <c r="C32" s="107" t="s">
        <v>169</v>
      </c>
      <c r="D32" s="129" t="s">
        <v>155</v>
      </c>
      <c r="E32" s="109"/>
    </row>
    <row r="33" s="117" customFormat="true" ht="14.05" hidden="false" customHeight="true" outlineLevel="0" collapsed="false">
      <c r="A33" s="130" t="n">
        <v>2.14</v>
      </c>
      <c r="B33" s="114" t="s">
        <v>153</v>
      </c>
      <c r="C33" s="114" t="s">
        <v>170</v>
      </c>
      <c r="D33" s="115" t="s">
        <v>155</v>
      </c>
      <c r="E33" s="109"/>
    </row>
    <row r="34" s="117" customFormat="true" ht="14.05" hidden="false" customHeight="true" outlineLevel="0" collapsed="false">
      <c r="A34" s="112" t="n">
        <v>2.15</v>
      </c>
      <c r="B34" s="114" t="s">
        <v>153</v>
      </c>
      <c r="C34" s="114" t="s">
        <v>171</v>
      </c>
      <c r="D34" s="115" t="s">
        <v>155</v>
      </c>
      <c r="E34" s="116"/>
    </row>
    <row r="35" s="117" customFormat="true" ht="14.05" hidden="false" customHeight="true" outlineLevel="0" collapsed="false">
      <c r="A35" s="118" t="n">
        <v>2.16</v>
      </c>
      <c r="B35" s="114" t="s">
        <v>153</v>
      </c>
      <c r="C35" s="114" t="s">
        <v>172</v>
      </c>
      <c r="D35" s="115" t="s">
        <v>155</v>
      </c>
      <c r="E35" s="116"/>
    </row>
    <row r="36" s="117" customFormat="true" ht="14.05" hidden="false" customHeight="true" outlineLevel="0" collapsed="false">
      <c r="A36" s="112" t="n">
        <v>2.17</v>
      </c>
      <c r="B36" s="114" t="s">
        <v>153</v>
      </c>
      <c r="C36" s="114" t="s">
        <v>173</v>
      </c>
      <c r="D36" s="115" t="s">
        <v>155</v>
      </c>
      <c r="E36" s="116"/>
    </row>
    <row r="37" s="117" customFormat="true" ht="14.05" hidden="false" customHeight="true" outlineLevel="0" collapsed="false">
      <c r="A37" s="118" t="n">
        <v>2.18</v>
      </c>
      <c r="B37" s="114" t="s">
        <v>153</v>
      </c>
      <c r="C37" s="114" t="s">
        <v>174</v>
      </c>
      <c r="D37" s="115" t="s">
        <v>155</v>
      </c>
      <c r="E37" s="116"/>
    </row>
    <row r="38" s="100" customFormat="true" ht="16.3" hidden="false" customHeight="true" outlineLevel="0" collapsed="false">
      <c r="A38" s="94" t="n">
        <v>3</v>
      </c>
      <c r="B38" s="131"/>
      <c r="C38" s="97" t="s">
        <v>175</v>
      </c>
      <c r="D38" s="132"/>
      <c r="E38" s="99"/>
    </row>
    <row r="39" s="100" customFormat="true" ht="16.3" hidden="false" customHeight="true" outlineLevel="0" collapsed="false">
      <c r="A39" s="133" t="n">
        <v>3.1</v>
      </c>
      <c r="B39" s="134" t="s">
        <v>176</v>
      </c>
      <c r="C39" s="120" t="s">
        <v>177</v>
      </c>
      <c r="D39" s="125" t="s">
        <v>155</v>
      </c>
      <c r="E39" s="109"/>
    </row>
    <row r="40" s="100" customFormat="true" ht="14.05" hidden="false" customHeight="true" outlineLevel="0" collapsed="false">
      <c r="A40" s="135" t="n">
        <v>3.2</v>
      </c>
      <c r="B40" s="134" t="s">
        <v>176</v>
      </c>
      <c r="C40" s="120" t="s">
        <v>178</v>
      </c>
      <c r="D40" s="125" t="s">
        <v>155</v>
      </c>
      <c r="E40" s="109"/>
    </row>
    <row r="41" s="126" customFormat="true" ht="14.05" hidden="false" customHeight="true" outlineLevel="0" collapsed="false">
      <c r="A41" s="133" t="n">
        <v>3.3</v>
      </c>
      <c r="B41" s="123" t="s">
        <v>179</v>
      </c>
      <c r="C41" s="124" t="s">
        <v>180</v>
      </c>
      <c r="D41" s="125" t="s">
        <v>155</v>
      </c>
      <c r="E41" s="116"/>
    </row>
    <row r="42" s="126" customFormat="true" ht="14.05" hidden="false" customHeight="true" outlineLevel="0" collapsed="false">
      <c r="A42" s="135" t="n">
        <v>3.4</v>
      </c>
      <c r="B42" s="123" t="s">
        <v>179</v>
      </c>
      <c r="C42" s="114" t="s">
        <v>181</v>
      </c>
      <c r="D42" s="125" t="s">
        <v>155</v>
      </c>
      <c r="E42" s="116"/>
    </row>
    <row r="43" s="126" customFormat="true" ht="14.05" hidden="false" customHeight="true" outlineLevel="0" collapsed="false">
      <c r="A43" s="133" t="n">
        <v>3.5</v>
      </c>
      <c r="B43" s="136" t="s">
        <v>179</v>
      </c>
      <c r="C43" s="124" t="s">
        <v>182</v>
      </c>
      <c r="D43" s="125" t="s">
        <v>155</v>
      </c>
      <c r="E43" s="116"/>
    </row>
    <row r="44" s="126" customFormat="true" ht="14.05" hidden="false" customHeight="true" outlineLevel="0" collapsed="false">
      <c r="A44" s="135" t="n">
        <v>3.6</v>
      </c>
      <c r="B44" s="136" t="s">
        <v>179</v>
      </c>
      <c r="C44" s="124" t="s">
        <v>183</v>
      </c>
      <c r="D44" s="125" t="s">
        <v>155</v>
      </c>
      <c r="E44" s="116"/>
    </row>
    <row r="45" s="126" customFormat="true" ht="14.05" hidden="false" customHeight="true" outlineLevel="0" collapsed="false">
      <c r="A45" s="133" t="n">
        <v>3.7</v>
      </c>
      <c r="B45" s="123" t="s">
        <v>179</v>
      </c>
      <c r="C45" s="124" t="s">
        <v>184</v>
      </c>
      <c r="D45" s="125" t="s">
        <v>155</v>
      </c>
      <c r="E45" s="116"/>
    </row>
    <row r="46" s="126" customFormat="true" ht="14.05" hidden="false" customHeight="true" outlineLevel="0" collapsed="false">
      <c r="A46" s="135" t="n">
        <v>3.8</v>
      </c>
      <c r="B46" s="123" t="s">
        <v>179</v>
      </c>
      <c r="C46" s="124" t="s">
        <v>185</v>
      </c>
      <c r="D46" s="125" t="s">
        <v>155</v>
      </c>
      <c r="E46" s="116"/>
    </row>
    <row r="47" s="126" customFormat="true" ht="14.05" hidden="false" customHeight="true" outlineLevel="0" collapsed="false">
      <c r="A47" s="133" t="n">
        <v>3.9</v>
      </c>
      <c r="B47" s="123" t="s">
        <v>179</v>
      </c>
      <c r="C47" s="114" t="s">
        <v>186</v>
      </c>
      <c r="D47" s="115" t="s">
        <v>155</v>
      </c>
      <c r="E47" s="116"/>
    </row>
    <row r="48" s="126" customFormat="true" ht="28.3" hidden="false" customHeight="true" outlineLevel="0" collapsed="false">
      <c r="A48" s="135" t="s">
        <v>187</v>
      </c>
      <c r="B48" s="123" t="s">
        <v>188</v>
      </c>
      <c r="C48" s="124" t="s">
        <v>189</v>
      </c>
      <c r="D48" s="115" t="s">
        <v>155</v>
      </c>
      <c r="E48" s="116"/>
    </row>
    <row r="49" s="126" customFormat="true" ht="14.15" hidden="false" customHeight="true" outlineLevel="0" collapsed="false">
      <c r="A49" s="127" t="n">
        <v>3.11</v>
      </c>
      <c r="B49" s="136" t="s">
        <v>188</v>
      </c>
      <c r="C49" s="124" t="s">
        <v>190</v>
      </c>
      <c r="D49" s="115" t="s">
        <v>155</v>
      </c>
      <c r="E49" s="116"/>
    </row>
    <row r="50" s="126" customFormat="true" ht="14.15" hidden="false" customHeight="true" outlineLevel="0" collapsed="false">
      <c r="A50" s="137" t="n">
        <v>3.12</v>
      </c>
      <c r="B50" s="123" t="s">
        <v>179</v>
      </c>
      <c r="C50" s="124" t="s">
        <v>191</v>
      </c>
      <c r="D50" s="125" t="s">
        <v>155</v>
      </c>
      <c r="E50" s="116"/>
    </row>
    <row r="51" s="126" customFormat="true" ht="16.3" hidden="false" customHeight="true" outlineLevel="0" collapsed="false">
      <c r="A51" s="127" t="n">
        <v>3.13</v>
      </c>
      <c r="B51" s="123" t="s">
        <v>179</v>
      </c>
      <c r="C51" s="124" t="s">
        <v>192</v>
      </c>
      <c r="D51" s="125" t="s">
        <v>155</v>
      </c>
      <c r="E51" s="116"/>
    </row>
    <row r="52" s="126" customFormat="true" ht="16.3" hidden="false" customHeight="true" outlineLevel="0" collapsed="false">
      <c r="A52" s="138" t="n">
        <v>3.14</v>
      </c>
      <c r="B52" s="123" t="s">
        <v>179</v>
      </c>
      <c r="C52" s="114" t="s">
        <v>193</v>
      </c>
      <c r="D52" s="115" t="s">
        <v>155</v>
      </c>
      <c r="E52" s="116"/>
    </row>
    <row r="53" s="126" customFormat="true" ht="16.3" hidden="false" customHeight="true" outlineLevel="0" collapsed="false">
      <c r="A53" s="127" t="n">
        <v>3.15</v>
      </c>
      <c r="B53" s="123" t="s">
        <v>179</v>
      </c>
      <c r="C53" s="114" t="s">
        <v>194</v>
      </c>
      <c r="D53" s="115" t="s">
        <v>155</v>
      </c>
      <c r="E53" s="116"/>
    </row>
    <row r="54" s="126" customFormat="true" ht="16.3" hidden="false" customHeight="true" outlineLevel="0" collapsed="false">
      <c r="A54" s="138" t="n">
        <v>3.16</v>
      </c>
      <c r="B54" s="123" t="s">
        <v>179</v>
      </c>
      <c r="C54" s="114" t="s">
        <v>195</v>
      </c>
      <c r="D54" s="115" t="s">
        <v>155</v>
      </c>
      <c r="E54" s="116"/>
    </row>
    <row r="55" s="126" customFormat="true" ht="16.3" hidden="false" customHeight="true" outlineLevel="0" collapsed="false">
      <c r="A55" s="127" t="n">
        <v>3.17</v>
      </c>
      <c r="B55" s="123" t="s">
        <v>179</v>
      </c>
      <c r="C55" s="114" t="s">
        <v>196</v>
      </c>
      <c r="D55" s="115" t="s">
        <v>155</v>
      </c>
      <c r="E55" s="116"/>
    </row>
    <row r="56" s="126" customFormat="true" ht="16.3" hidden="false" customHeight="true" outlineLevel="0" collapsed="false">
      <c r="A56" s="127" t="n">
        <v>3.18</v>
      </c>
      <c r="B56" s="123" t="s">
        <v>179</v>
      </c>
      <c r="C56" s="114" t="s">
        <v>197</v>
      </c>
      <c r="D56" s="115" t="s">
        <v>155</v>
      </c>
      <c r="E56" s="116"/>
    </row>
    <row r="57" s="126" customFormat="true" ht="16.3" hidden="false" customHeight="true" outlineLevel="0" collapsed="false">
      <c r="A57" s="127" t="n">
        <v>3.19</v>
      </c>
      <c r="B57" s="123" t="s">
        <v>179</v>
      </c>
      <c r="C57" s="114" t="s">
        <v>198</v>
      </c>
      <c r="D57" s="115" t="s">
        <v>155</v>
      </c>
      <c r="E57" s="116"/>
    </row>
    <row r="58" s="139" customFormat="true" ht="16.3" hidden="false" customHeight="true" outlineLevel="0" collapsed="false">
      <c r="A58" s="138" t="n">
        <v>3.2</v>
      </c>
      <c r="B58" s="123" t="s">
        <v>179</v>
      </c>
      <c r="C58" s="114" t="s">
        <v>199</v>
      </c>
      <c r="D58" s="115" t="s">
        <v>155</v>
      </c>
      <c r="E58" s="116"/>
    </row>
    <row r="59" s="126" customFormat="true" ht="16.3" hidden="false" customHeight="true" outlineLevel="0" collapsed="false">
      <c r="A59" s="138" t="n">
        <v>3.21</v>
      </c>
      <c r="B59" s="123" t="s">
        <v>179</v>
      </c>
      <c r="C59" s="114" t="s">
        <v>200</v>
      </c>
      <c r="D59" s="115" t="s">
        <v>155</v>
      </c>
      <c r="E59" s="116"/>
    </row>
    <row r="60" s="139" customFormat="true" ht="16.3" hidden="false" customHeight="true" outlineLevel="0" collapsed="false">
      <c r="A60" s="138" t="n">
        <v>3.22</v>
      </c>
      <c r="B60" s="123" t="s">
        <v>179</v>
      </c>
      <c r="C60" s="114" t="s">
        <v>201</v>
      </c>
      <c r="D60" s="115" t="s">
        <v>155</v>
      </c>
      <c r="E60" s="116"/>
    </row>
    <row r="61" s="139" customFormat="true" ht="16.3" hidden="false" customHeight="true" outlineLevel="0" collapsed="false">
      <c r="A61" s="138" t="n">
        <v>3.23</v>
      </c>
      <c r="B61" s="123" t="s">
        <v>179</v>
      </c>
      <c r="C61" s="114" t="s">
        <v>202</v>
      </c>
      <c r="D61" s="115" t="s">
        <v>155</v>
      </c>
      <c r="E61" s="116"/>
    </row>
    <row r="62" s="139" customFormat="true" ht="16.3" hidden="false" customHeight="true" outlineLevel="0" collapsed="false">
      <c r="A62" s="137" t="n">
        <v>3.24</v>
      </c>
      <c r="B62" s="123" t="s">
        <v>179</v>
      </c>
      <c r="C62" s="114" t="s">
        <v>203</v>
      </c>
      <c r="D62" s="115" t="s">
        <v>155</v>
      </c>
      <c r="E62" s="116"/>
    </row>
    <row r="63" s="145" customFormat="true" ht="19.75" hidden="false" customHeight="true" outlineLevel="0" collapsed="false">
      <c r="A63" s="140"/>
      <c r="B63" s="141"/>
      <c r="C63" s="142" t="s">
        <v>204</v>
      </c>
      <c r="D63" s="143"/>
      <c r="E63" s="144"/>
    </row>
    <row r="64" s="126" customFormat="true" ht="24.9" hidden="false" customHeight="true" outlineLevel="0" collapsed="false">
      <c r="A64" s="138" t="s">
        <v>205</v>
      </c>
      <c r="B64" s="136" t="s">
        <v>206</v>
      </c>
      <c r="C64" s="114" t="s">
        <v>207</v>
      </c>
      <c r="D64" s="115" t="s">
        <v>155</v>
      </c>
      <c r="E64" s="146"/>
    </row>
    <row r="65" s="126" customFormat="true" ht="24.9" hidden="false" customHeight="true" outlineLevel="0" collapsed="false">
      <c r="A65" s="138" t="s">
        <v>208</v>
      </c>
      <c r="B65" s="136" t="s">
        <v>209</v>
      </c>
      <c r="C65" s="114" t="s">
        <v>210</v>
      </c>
      <c r="D65" s="115" t="s">
        <v>155</v>
      </c>
      <c r="E65" s="146"/>
    </row>
    <row r="66" s="126" customFormat="true" ht="24.9" hidden="false" customHeight="true" outlineLevel="0" collapsed="false">
      <c r="A66" s="138" t="s">
        <v>211</v>
      </c>
      <c r="B66" s="136" t="s">
        <v>212</v>
      </c>
      <c r="C66" s="114" t="s">
        <v>213</v>
      </c>
      <c r="D66" s="115" t="s">
        <v>155</v>
      </c>
      <c r="E66" s="146"/>
    </row>
    <row r="67" s="126" customFormat="true" ht="20.05" hidden="false" customHeight="true" outlineLevel="0" collapsed="false">
      <c r="A67" s="138"/>
      <c r="B67" s="136"/>
      <c r="C67" s="142" t="s">
        <v>214</v>
      </c>
      <c r="D67" s="115"/>
      <c r="E67" s="146"/>
    </row>
    <row r="68" s="126" customFormat="true" ht="24.9" hidden="false" customHeight="true" outlineLevel="0" collapsed="false">
      <c r="A68" s="138" t="s">
        <v>215</v>
      </c>
      <c r="B68" s="136" t="s">
        <v>216</v>
      </c>
      <c r="C68" s="114" t="s">
        <v>217</v>
      </c>
      <c r="D68" s="115" t="s">
        <v>155</v>
      </c>
      <c r="E68" s="146"/>
    </row>
    <row r="69" s="126" customFormat="true" ht="24.9" hidden="false" customHeight="true" outlineLevel="0" collapsed="false">
      <c r="A69" s="138" t="s">
        <v>218</v>
      </c>
      <c r="B69" s="136" t="s">
        <v>219</v>
      </c>
      <c r="C69" s="114" t="s">
        <v>220</v>
      </c>
      <c r="D69" s="115" t="s">
        <v>155</v>
      </c>
      <c r="E69" s="146"/>
    </row>
    <row r="70" s="126" customFormat="true" ht="24.9" hidden="false" customHeight="true" outlineLevel="0" collapsed="false">
      <c r="A70" s="138" t="s">
        <v>221</v>
      </c>
      <c r="B70" s="136" t="s">
        <v>222</v>
      </c>
      <c r="C70" s="114" t="s">
        <v>223</v>
      </c>
      <c r="D70" s="115" t="s">
        <v>155</v>
      </c>
      <c r="E70" s="146"/>
    </row>
    <row r="71" s="126" customFormat="true" ht="24.9" hidden="false" customHeight="true" outlineLevel="0" collapsed="false">
      <c r="A71" s="138" t="s">
        <v>224</v>
      </c>
      <c r="B71" s="136" t="s">
        <v>225</v>
      </c>
      <c r="C71" s="114" t="s">
        <v>226</v>
      </c>
      <c r="D71" s="115" t="s">
        <v>155</v>
      </c>
      <c r="E71" s="146"/>
    </row>
    <row r="72" s="126" customFormat="true" ht="24.9" hidden="false" customHeight="true" outlineLevel="0" collapsed="false">
      <c r="A72" s="138" t="s">
        <v>227</v>
      </c>
      <c r="B72" s="136" t="s">
        <v>228</v>
      </c>
      <c r="C72" s="114" t="s">
        <v>229</v>
      </c>
      <c r="D72" s="115" t="s">
        <v>155</v>
      </c>
      <c r="E72" s="146"/>
    </row>
    <row r="73" s="126" customFormat="true" ht="24.9" hidden="false" customHeight="true" outlineLevel="0" collapsed="false">
      <c r="A73" s="138" t="s">
        <v>230</v>
      </c>
      <c r="B73" s="136" t="s">
        <v>231</v>
      </c>
      <c r="C73" s="114" t="s">
        <v>232</v>
      </c>
      <c r="D73" s="115" t="s">
        <v>155</v>
      </c>
      <c r="E73" s="146"/>
    </row>
    <row r="74" s="126" customFormat="true" ht="24.9" hidden="false" customHeight="true" outlineLevel="0" collapsed="false">
      <c r="A74" s="138" t="s">
        <v>233</v>
      </c>
      <c r="B74" s="136" t="s">
        <v>234</v>
      </c>
      <c r="C74" s="114" t="s">
        <v>235</v>
      </c>
      <c r="D74" s="115" t="s">
        <v>155</v>
      </c>
      <c r="E74" s="146"/>
    </row>
    <row r="75" s="126" customFormat="true" ht="24.9" hidden="false" customHeight="true" outlineLevel="0" collapsed="false">
      <c r="A75" s="138" t="s">
        <v>236</v>
      </c>
      <c r="B75" s="136" t="s">
        <v>237</v>
      </c>
      <c r="C75" s="114" t="s">
        <v>238</v>
      </c>
      <c r="D75" s="115" t="s">
        <v>155</v>
      </c>
      <c r="E75" s="146"/>
    </row>
    <row r="76" s="126" customFormat="true" ht="24.9" hidden="false" customHeight="true" outlineLevel="0" collapsed="false">
      <c r="A76" s="138" t="s">
        <v>239</v>
      </c>
      <c r="B76" s="136" t="s">
        <v>240</v>
      </c>
      <c r="C76" s="114" t="s">
        <v>241</v>
      </c>
      <c r="D76" s="115" t="s">
        <v>155</v>
      </c>
      <c r="E76" s="146"/>
    </row>
    <row r="77" s="100" customFormat="true" ht="16.3" hidden="false" customHeight="true" outlineLevel="0" collapsed="false">
      <c r="A77" s="94" t="n">
        <v>4</v>
      </c>
      <c r="B77" s="131"/>
      <c r="C77" s="97" t="s">
        <v>242</v>
      </c>
      <c r="D77" s="132"/>
      <c r="E77" s="99"/>
    </row>
    <row r="78" s="117" customFormat="true" ht="16.3" hidden="false" customHeight="true" outlineLevel="0" collapsed="false">
      <c r="A78" s="112" t="n">
        <v>4.1</v>
      </c>
      <c r="B78" s="113" t="s">
        <v>179</v>
      </c>
      <c r="C78" s="114" t="s">
        <v>243</v>
      </c>
      <c r="D78" s="115" t="s">
        <v>155</v>
      </c>
      <c r="E78" s="116"/>
    </row>
    <row r="79" s="117" customFormat="true" ht="16.3" hidden="false" customHeight="true" outlineLevel="0" collapsed="false">
      <c r="A79" s="112" t="n">
        <v>4.2</v>
      </c>
      <c r="B79" s="113" t="s">
        <v>179</v>
      </c>
      <c r="C79" s="114" t="s">
        <v>244</v>
      </c>
      <c r="D79" s="115" t="s">
        <v>155</v>
      </c>
      <c r="E79" s="116"/>
    </row>
    <row r="80" s="117" customFormat="true" ht="16.3" hidden="false" customHeight="true" outlineLevel="0" collapsed="false">
      <c r="A80" s="112" t="n">
        <v>4.3</v>
      </c>
      <c r="B80" s="113" t="s">
        <v>179</v>
      </c>
      <c r="C80" s="114" t="s">
        <v>245</v>
      </c>
      <c r="D80" s="115" t="s">
        <v>155</v>
      </c>
      <c r="E80" s="116"/>
    </row>
    <row r="81" s="147" customFormat="true" ht="16.3" hidden="false" customHeight="true" outlineLevel="0" collapsed="false">
      <c r="A81" s="112" t="n">
        <v>4.4</v>
      </c>
      <c r="B81" s="113" t="s">
        <v>179</v>
      </c>
      <c r="C81" s="114" t="s">
        <v>246</v>
      </c>
      <c r="D81" s="115" t="s">
        <v>155</v>
      </c>
      <c r="E81" s="116"/>
    </row>
    <row r="82" s="147" customFormat="true" ht="16.3" hidden="false" customHeight="true" outlineLevel="0" collapsed="false">
      <c r="A82" s="112" t="n">
        <v>4.5</v>
      </c>
      <c r="B82" s="113" t="s">
        <v>179</v>
      </c>
      <c r="C82" s="114" t="s">
        <v>247</v>
      </c>
      <c r="D82" s="115" t="s">
        <v>155</v>
      </c>
      <c r="E82" s="116"/>
    </row>
    <row r="83" s="147" customFormat="true" ht="16.3" hidden="false" customHeight="true" outlineLevel="0" collapsed="false">
      <c r="A83" s="112" t="n">
        <v>4.6</v>
      </c>
      <c r="B83" s="113" t="s">
        <v>179</v>
      </c>
      <c r="C83" s="114" t="s">
        <v>248</v>
      </c>
      <c r="D83" s="115" t="s">
        <v>155</v>
      </c>
      <c r="E83" s="116"/>
    </row>
    <row r="84" s="147" customFormat="true" ht="16.3" hidden="false" customHeight="true" outlineLevel="0" collapsed="false">
      <c r="A84" s="112" t="n">
        <v>4.7</v>
      </c>
      <c r="B84" s="113" t="s">
        <v>179</v>
      </c>
      <c r="C84" s="114" t="s">
        <v>249</v>
      </c>
      <c r="D84" s="115" t="s">
        <v>155</v>
      </c>
      <c r="E84" s="116"/>
    </row>
    <row r="85" s="147" customFormat="true" ht="16.3" hidden="false" customHeight="true" outlineLevel="0" collapsed="false">
      <c r="A85" s="112" t="n">
        <v>4.8</v>
      </c>
      <c r="B85" s="113" t="s">
        <v>179</v>
      </c>
      <c r="C85" s="114" t="s">
        <v>250</v>
      </c>
      <c r="D85" s="115" t="s">
        <v>155</v>
      </c>
      <c r="E85" s="116"/>
    </row>
    <row r="86" s="147" customFormat="true" ht="16.3" hidden="false" customHeight="true" outlineLevel="0" collapsed="false">
      <c r="A86" s="112" t="n">
        <v>4.9</v>
      </c>
      <c r="B86" s="113" t="s">
        <v>179</v>
      </c>
      <c r="C86" s="114" t="s">
        <v>251</v>
      </c>
      <c r="D86" s="115" t="s">
        <v>155</v>
      </c>
      <c r="E86" s="116"/>
    </row>
    <row r="87" s="147" customFormat="true" ht="16.3" hidden="false" customHeight="true" outlineLevel="0" collapsed="false">
      <c r="A87" s="148" t="s">
        <v>252</v>
      </c>
      <c r="B87" s="113" t="s">
        <v>179</v>
      </c>
      <c r="C87" s="114" t="s">
        <v>253</v>
      </c>
      <c r="D87" s="115" t="s">
        <v>155</v>
      </c>
      <c r="E87" s="116"/>
    </row>
    <row r="88" s="147" customFormat="true" ht="16.3" hidden="false" customHeight="true" outlineLevel="0" collapsed="false">
      <c r="A88" s="112" t="n">
        <v>4.11</v>
      </c>
      <c r="B88" s="113" t="s">
        <v>179</v>
      </c>
      <c r="C88" s="114" t="s">
        <v>254</v>
      </c>
      <c r="D88" s="115" t="s">
        <v>155</v>
      </c>
      <c r="E88" s="116"/>
    </row>
    <row r="89" s="147" customFormat="true" ht="16.3" hidden="false" customHeight="true" outlineLevel="0" collapsed="false">
      <c r="A89" s="112" t="n">
        <v>4.12</v>
      </c>
      <c r="B89" s="113" t="s">
        <v>179</v>
      </c>
      <c r="C89" s="114" t="s">
        <v>255</v>
      </c>
      <c r="D89" s="115" t="s">
        <v>155</v>
      </c>
      <c r="E89" s="116"/>
    </row>
    <row r="90" s="100" customFormat="true" ht="24.55" hidden="false" customHeight="true" outlineLevel="0" collapsed="false">
      <c r="A90" s="94" t="n">
        <v>5</v>
      </c>
      <c r="B90" s="131"/>
      <c r="C90" s="97" t="s">
        <v>256</v>
      </c>
      <c r="D90" s="132"/>
      <c r="E90" s="99"/>
    </row>
    <row r="91" s="117" customFormat="true" ht="27.55" hidden="false" customHeight="true" outlineLevel="0" collapsed="false">
      <c r="A91" s="112" t="n">
        <v>5.1</v>
      </c>
      <c r="B91" s="113" t="s">
        <v>179</v>
      </c>
      <c r="C91" s="114" t="s">
        <v>257</v>
      </c>
      <c r="D91" s="115" t="s">
        <v>155</v>
      </c>
      <c r="E91" s="116"/>
    </row>
    <row r="92" s="117" customFormat="true" ht="27.55" hidden="false" customHeight="true" outlineLevel="0" collapsed="false">
      <c r="A92" s="112" t="n">
        <v>5.2</v>
      </c>
      <c r="B92" s="113" t="s">
        <v>179</v>
      </c>
      <c r="C92" s="114" t="s">
        <v>258</v>
      </c>
      <c r="D92" s="115" t="s">
        <v>155</v>
      </c>
      <c r="E92" s="116"/>
    </row>
    <row r="93" s="117" customFormat="true" ht="27.55" hidden="false" customHeight="true" outlineLevel="0" collapsed="false">
      <c r="A93" s="149" t="n">
        <v>5.3</v>
      </c>
      <c r="B93" s="113" t="s">
        <v>179</v>
      </c>
      <c r="C93" s="114" t="s">
        <v>259</v>
      </c>
      <c r="D93" s="115" t="s">
        <v>155</v>
      </c>
      <c r="E93" s="116"/>
    </row>
    <row r="94" s="117" customFormat="true" ht="45" hidden="false" customHeight="true" outlineLevel="0" collapsed="false">
      <c r="A94" s="112" t="n">
        <v>5.4</v>
      </c>
      <c r="B94" s="113" t="s">
        <v>179</v>
      </c>
      <c r="C94" s="114" t="s">
        <v>260</v>
      </c>
      <c r="D94" s="115" t="s">
        <v>155</v>
      </c>
      <c r="E94" s="116"/>
    </row>
    <row r="95" s="117" customFormat="true" ht="43.5" hidden="false" customHeight="true" outlineLevel="0" collapsed="false">
      <c r="A95" s="149" t="n">
        <v>5.5</v>
      </c>
      <c r="B95" s="113" t="s">
        <v>179</v>
      </c>
      <c r="C95" s="114" t="s">
        <v>261</v>
      </c>
      <c r="D95" s="115" t="s">
        <v>155</v>
      </c>
      <c r="E95" s="116"/>
    </row>
    <row r="96" s="117" customFormat="true" ht="53.5" hidden="false" customHeight="true" outlineLevel="0" collapsed="false">
      <c r="A96" s="112" t="n">
        <v>5.6</v>
      </c>
      <c r="B96" s="113" t="s">
        <v>179</v>
      </c>
      <c r="C96" s="114" t="s">
        <v>262</v>
      </c>
      <c r="D96" s="115" t="s">
        <v>155</v>
      </c>
      <c r="E96" s="116"/>
    </row>
    <row r="97" s="117" customFormat="true" ht="44.05" hidden="false" customHeight="true" outlineLevel="0" collapsed="false">
      <c r="A97" s="149" t="n">
        <v>5.7</v>
      </c>
      <c r="B97" s="113" t="s">
        <v>179</v>
      </c>
      <c r="C97" s="114" t="s">
        <v>263</v>
      </c>
      <c r="D97" s="115" t="s">
        <v>155</v>
      </c>
      <c r="E97" s="116"/>
    </row>
    <row r="98" s="117" customFormat="true" ht="47.05" hidden="false" customHeight="true" outlineLevel="0" collapsed="false">
      <c r="A98" s="112" t="n">
        <v>5.8</v>
      </c>
      <c r="B98" s="113" t="s">
        <v>179</v>
      </c>
      <c r="C98" s="114" t="s">
        <v>264</v>
      </c>
      <c r="D98" s="115" t="s">
        <v>155</v>
      </c>
      <c r="E98" s="116"/>
    </row>
    <row r="99" s="117" customFormat="true" ht="55" hidden="false" customHeight="true" outlineLevel="0" collapsed="false">
      <c r="A99" s="149" t="n">
        <v>5.9</v>
      </c>
      <c r="B99" s="113" t="s">
        <v>179</v>
      </c>
      <c r="C99" s="114" t="s">
        <v>265</v>
      </c>
      <c r="D99" s="115" t="s">
        <v>155</v>
      </c>
      <c r="E99" s="116"/>
    </row>
    <row r="100" s="117" customFormat="true" ht="48.55" hidden="false" customHeight="true" outlineLevel="0" collapsed="false">
      <c r="A100" s="112" t="s">
        <v>266</v>
      </c>
      <c r="B100" s="113" t="s">
        <v>179</v>
      </c>
      <c r="C100" s="114" t="s">
        <v>267</v>
      </c>
      <c r="D100" s="115" t="s">
        <v>155</v>
      </c>
      <c r="E100" s="116"/>
    </row>
    <row r="101" s="117" customFormat="true" ht="49" hidden="false" customHeight="true" outlineLevel="0" collapsed="false">
      <c r="A101" s="149" t="n">
        <v>5.11</v>
      </c>
      <c r="B101" s="113" t="s">
        <v>179</v>
      </c>
      <c r="C101" s="114" t="s">
        <v>268</v>
      </c>
      <c r="D101" s="115" t="s">
        <v>155</v>
      </c>
      <c r="E101" s="116"/>
    </row>
    <row r="102" s="117" customFormat="true" ht="42" hidden="false" customHeight="true" outlineLevel="0" collapsed="false">
      <c r="A102" s="112" t="n">
        <v>5.12</v>
      </c>
      <c r="B102" s="113" t="s">
        <v>179</v>
      </c>
      <c r="C102" s="114" t="s">
        <v>269</v>
      </c>
      <c r="D102" s="115" t="s">
        <v>155</v>
      </c>
      <c r="E102" s="116"/>
    </row>
    <row r="103" s="117" customFormat="true" ht="39" hidden="false" customHeight="true" outlineLevel="0" collapsed="false">
      <c r="A103" s="149" t="n">
        <v>5.13</v>
      </c>
      <c r="B103" s="113" t="s">
        <v>179</v>
      </c>
      <c r="C103" s="114" t="s">
        <v>270</v>
      </c>
      <c r="D103" s="115" t="s">
        <v>155</v>
      </c>
      <c r="E103" s="116"/>
    </row>
    <row r="104" s="117" customFormat="true" ht="26.5" hidden="false" customHeight="true" outlineLevel="0" collapsed="false">
      <c r="A104" s="112" t="n">
        <v>5.14</v>
      </c>
      <c r="B104" s="113" t="s">
        <v>179</v>
      </c>
      <c r="C104" s="114" t="s">
        <v>271</v>
      </c>
      <c r="D104" s="115" t="s">
        <v>155</v>
      </c>
      <c r="E104" s="116"/>
    </row>
    <row r="105" s="117" customFormat="true" ht="25" hidden="false" customHeight="true" outlineLevel="0" collapsed="false">
      <c r="A105" s="149" t="n">
        <v>5.15</v>
      </c>
      <c r="B105" s="113" t="s">
        <v>179</v>
      </c>
      <c r="C105" s="114" t="s">
        <v>272</v>
      </c>
      <c r="D105" s="115" t="s">
        <v>155</v>
      </c>
      <c r="E105" s="116"/>
    </row>
    <row r="106" s="117" customFormat="true" ht="29.5" hidden="false" customHeight="true" outlineLevel="0" collapsed="false">
      <c r="A106" s="112" t="n">
        <v>5.16</v>
      </c>
      <c r="B106" s="113" t="s">
        <v>179</v>
      </c>
      <c r="C106" s="114" t="s">
        <v>273</v>
      </c>
      <c r="D106" s="115" t="s">
        <v>155</v>
      </c>
      <c r="E106" s="116"/>
    </row>
    <row r="107" s="122" customFormat="true" ht="30" hidden="false" customHeight="true" outlineLevel="0" collapsed="false">
      <c r="A107" s="149" t="n">
        <v>5.17</v>
      </c>
      <c r="B107" s="119" t="s">
        <v>179</v>
      </c>
      <c r="C107" s="150" t="s">
        <v>274</v>
      </c>
      <c r="D107" s="121" t="s">
        <v>155</v>
      </c>
      <c r="E107" s="109"/>
    </row>
    <row r="108" s="122" customFormat="true" ht="41.05" hidden="false" customHeight="true" outlineLevel="0" collapsed="false">
      <c r="A108" s="112" t="n">
        <v>5.18</v>
      </c>
      <c r="B108" s="119" t="s">
        <v>179</v>
      </c>
      <c r="C108" s="150" t="s">
        <v>275</v>
      </c>
      <c r="D108" s="121" t="s">
        <v>155</v>
      </c>
      <c r="E108" s="109"/>
    </row>
    <row r="109" s="122" customFormat="true" ht="47.5" hidden="false" customHeight="true" outlineLevel="0" collapsed="false">
      <c r="A109" s="149" t="n">
        <v>5.19</v>
      </c>
      <c r="B109" s="119" t="s">
        <v>179</v>
      </c>
      <c r="C109" s="150" t="s">
        <v>276</v>
      </c>
      <c r="D109" s="121" t="s">
        <v>155</v>
      </c>
      <c r="E109" s="109"/>
    </row>
    <row r="110" s="122" customFormat="true" ht="48.55" hidden="false" customHeight="true" outlineLevel="0" collapsed="false">
      <c r="A110" s="149" t="s">
        <v>277</v>
      </c>
      <c r="B110" s="119" t="s">
        <v>179</v>
      </c>
      <c r="C110" s="150" t="s">
        <v>278</v>
      </c>
      <c r="D110" s="121" t="s">
        <v>155</v>
      </c>
      <c r="E110" s="109"/>
    </row>
    <row r="111" s="122" customFormat="true" ht="45.55" hidden="false" customHeight="true" outlineLevel="0" collapsed="false">
      <c r="A111" s="149" t="n">
        <v>5.21</v>
      </c>
      <c r="B111" s="119" t="s">
        <v>179</v>
      </c>
      <c r="C111" s="150" t="s">
        <v>279</v>
      </c>
      <c r="D111" s="121" t="s">
        <v>155</v>
      </c>
      <c r="E111" s="109"/>
    </row>
    <row r="112" s="122" customFormat="true" ht="48" hidden="false" customHeight="true" outlineLevel="0" collapsed="false">
      <c r="A112" s="112" t="n">
        <v>5.22</v>
      </c>
      <c r="B112" s="119" t="s">
        <v>179</v>
      </c>
      <c r="C112" s="150" t="s">
        <v>280</v>
      </c>
      <c r="D112" s="121" t="s">
        <v>155</v>
      </c>
      <c r="E112" s="109"/>
    </row>
    <row r="113" s="122" customFormat="true" ht="43.5" hidden="false" customHeight="true" outlineLevel="0" collapsed="false">
      <c r="A113" s="149" t="n">
        <v>5.23</v>
      </c>
      <c r="B113" s="119" t="s">
        <v>179</v>
      </c>
      <c r="C113" s="150" t="s">
        <v>281</v>
      </c>
      <c r="D113" s="121" t="s">
        <v>155</v>
      </c>
      <c r="E113" s="109"/>
    </row>
    <row r="114" s="122" customFormat="true" ht="43.5" hidden="false" customHeight="true" outlineLevel="0" collapsed="false">
      <c r="A114" s="112" t="n">
        <v>5.24</v>
      </c>
      <c r="B114" s="119" t="s">
        <v>179</v>
      </c>
      <c r="C114" s="150" t="s">
        <v>282</v>
      </c>
      <c r="D114" s="121" t="s">
        <v>155</v>
      </c>
      <c r="E114" s="109"/>
    </row>
    <row r="115" s="122" customFormat="true" ht="43.5" hidden="false" customHeight="true" outlineLevel="0" collapsed="false">
      <c r="A115" s="149" t="n">
        <v>5.25</v>
      </c>
      <c r="B115" s="119" t="s">
        <v>179</v>
      </c>
      <c r="C115" s="150" t="s">
        <v>283</v>
      </c>
      <c r="D115" s="121" t="s">
        <v>155</v>
      </c>
      <c r="E115" s="109"/>
    </row>
    <row r="116" s="122" customFormat="true" ht="43.5" hidden="false" customHeight="true" outlineLevel="0" collapsed="false">
      <c r="A116" s="112" t="n">
        <v>5.26</v>
      </c>
      <c r="B116" s="119" t="s">
        <v>179</v>
      </c>
      <c r="C116" s="150" t="s">
        <v>284</v>
      </c>
      <c r="D116" s="121" t="s">
        <v>155</v>
      </c>
      <c r="E116" s="109"/>
    </row>
    <row r="117" s="117" customFormat="true" ht="28.5" hidden="false" customHeight="true" outlineLevel="0" collapsed="false">
      <c r="A117" s="149" t="n">
        <v>5.27</v>
      </c>
      <c r="B117" s="113" t="s">
        <v>179</v>
      </c>
      <c r="C117" s="114" t="s">
        <v>285</v>
      </c>
      <c r="D117" s="115" t="s">
        <v>155</v>
      </c>
      <c r="E117" s="116"/>
    </row>
    <row r="118" s="117" customFormat="true" ht="28.5" hidden="false" customHeight="true" outlineLevel="0" collapsed="false">
      <c r="A118" s="149" t="n">
        <v>5.28</v>
      </c>
      <c r="B118" s="113" t="s">
        <v>179</v>
      </c>
      <c r="C118" s="114" t="s">
        <v>286</v>
      </c>
      <c r="D118" s="115" t="s">
        <v>155</v>
      </c>
      <c r="E118" s="116"/>
    </row>
    <row r="119" s="117" customFormat="true" ht="36.65" hidden="false" customHeight="true" outlineLevel="0" collapsed="false">
      <c r="A119" s="112" t="n">
        <v>5.29</v>
      </c>
      <c r="B119" s="113" t="s">
        <v>179</v>
      </c>
      <c r="C119" s="114" t="s">
        <v>287</v>
      </c>
      <c r="D119" s="115" t="s">
        <v>155</v>
      </c>
      <c r="E119" s="116"/>
    </row>
    <row r="120" s="122" customFormat="true" ht="47.05" hidden="false" customHeight="true" outlineLevel="0" collapsed="false">
      <c r="A120" s="112" t="s">
        <v>288</v>
      </c>
      <c r="B120" s="119" t="s">
        <v>179</v>
      </c>
      <c r="C120" s="150" t="s">
        <v>289</v>
      </c>
      <c r="D120" s="121" t="s">
        <v>155</v>
      </c>
      <c r="E120" s="109"/>
    </row>
    <row r="121" s="122" customFormat="true" ht="46.3" hidden="false" customHeight="true" outlineLevel="0" collapsed="false">
      <c r="A121" s="149" t="n">
        <v>5.31</v>
      </c>
      <c r="B121" s="119" t="s">
        <v>179</v>
      </c>
      <c r="C121" s="150" t="s">
        <v>290</v>
      </c>
      <c r="D121" s="121" t="s">
        <v>155</v>
      </c>
      <c r="E121" s="109"/>
    </row>
    <row r="122" s="122" customFormat="true" ht="42" hidden="false" customHeight="true" outlineLevel="0" collapsed="false">
      <c r="A122" s="112" t="n">
        <v>5.32</v>
      </c>
      <c r="B122" s="119" t="s">
        <v>179</v>
      </c>
      <c r="C122" s="150" t="s">
        <v>291</v>
      </c>
      <c r="D122" s="121" t="s">
        <v>155</v>
      </c>
      <c r="E122" s="109"/>
    </row>
    <row r="123" s="122" customFormat="true" ht="40.3" hidden="false" customHeight="true" outlineLevel="0" collapsed="false">
      <c r="A123" s="149" t="n">
        <v>5.33</v>
      </c>
      <c r="B123" s="119" t="s">
        <v>179</v>
      </c>
      <c r="C123" s="150" t="s">
        <v>292</v>
      </c>
      <c r="D123" s="121" t="s">
        <v>155</v>
      </c>
      <c r="E123" s="109"/>
    </row>
    <row r="124" s="122" customFormat="true" ht="44.5" hidden="false" customHeight="true" outlineLevel="0" collapsed="false">
      <c r="A124" s="112" t="n">
        <v>5.34</v>
      </c>
      <c r="B124" s="119" t="s">
        <v>179</v>
      </c>
      <c r="C124" s="150" t="s">
        <v>293</v>
      </c>
      <c r="D124" s="121" t="s">
        <v>155</v>
      </c>
      <c r="E124" s="109"/>
    </row>
    <row r="125" s="122" customFormat="true" ht="42" hidden="false" customHeight="true" outlineLevel="0" collapsed="false">
      <c r="A125" s="149" t="n">
        <v>5.35</v>
      </c>
      <c r="B125" s="119" t="s">
        <v>179</v>
      </c>
      <c r="C125" s="150" t="s">
        <v>294</v>
      </c>
      <c r="D125" s="121" t="s">
        <v>155</v>
      </c>
      <c r="E125" s="109"/>
    </row>
    <row r="126" s="122" customFormat="true" ht="42" hidden="false" customHeight="true" outlineLevel="0" collapsed="false">
      <c r="A126" s="112" t="n">
        <v>5.36</v>
      </c>
      <c r="B126" s="119" t="s">
        <v>179</v>
      </c>
      <c r="C126" s="150" t="s">
        <v>295</v>
      </c>
      <c r="D126" s="121" t="s">
        <v>155</v>
      </c>
      <c r="E126" s="109"/>
    </row>
    <row r="127" s="122" customFormat="true" ht="42" hidden="false" customHeight="true" outlineLevel="0" collapsed="false">
      <c r="A127" s="149" t="n">
        <v>5.37</v>
      </c>
      <c r="B127" s="119" t="s">
        <v>179</v>
      </c>
      <c r="C127" s="150" t="s">
        <v>296</v>
      </c>
      <c r="D127" s="121" t="s">
        <v>155</v>
      </c>
      <c r="E127" s="109"/>
    </row>
    <row r="128" s="122" customFormat="true" ht="42" hidden="false" customHeight="true" outlineLevel="0" collapsed="false">
      <c r="A128" s="112" t="n">
        <v>5.38</v>
      </c>
      <c r="B128" s="119" t="s">
        <v>179</v>
      </c>
      <c r="C128" s="150" t="s">
        <v>297</v>
      </c>
      <c r="D128" s="121" t="s">
        <v>155</v>
      </c>
      <c r="E128" s="109"/>
    </row>
    <row r="129" s="122" customFormat="true" ht="42" hidden="false" customHeight="true" outlineLevel="0" collapsed="false">
      <c r="A129" s="149" t="n">
        <v>5.39000000000001</v>
      </c>
      <c r="B129" s="119" t="s">
        <v>179</v>
      </c>
      <c r="C129" s="150" t="s">
        <v>298</v>
      </c>
      <c r="D129" s="121" t="s">
        <v>155</v>
      </c>
      <c r="E129" s="109"/>
    </row>
    <row r="130" s="100" customFormat="true" ht="16.3" hidden="false" customHeight="true" outlineLevel="0" collapsed="false">
      <c r="A130" s="94" t="n">
        <v>6</v>
      </c>
      <c r="B130" s="131"/>
      <c r="C130" s="97" t="s">
        <v>299</v>
      </c>
      <c r="D130" s="132"/>
      <c r="E130" s="99"/>
    </row>
    <row r="131" s="117" customFormat="true" ht="27.55" hidden="false" customHeight="true" outlineLevel="0" collapsed="false">
      <c r="A131" s="112" t="n">
        <v>6.1</v>
      </c>
      <c r="B131" s="113" t="s">
        <v>179</v>
      </c>
      <c r="C131" s="114" t="s">
        <v>257</v>
      </c>
      <c r="D131" s="115" t="s">
        <v>155</v>
      </c>
      <c r="E131" s="116"/>
    </row>
    <row r="132" s="117" customFormat="true" ht="27.55" hidden="false" customHeight="true" outlineLevel="0" collapsed="false">
      <c r="A132" s="112" t="n">
        <v>6.2</v>
      </c>
      <c r="B132" s="113" t="s">
        <v>179</v>
      </c>
      <c r="C132" s="114" t="s">
        <v>300</v>
      </c>
      <c r="D132" s="115" t="s">
        <v>155</v>
      </c>
      <c r="E132" s="116"/>
    </row>
    <row r="133" s="117" customFormat="true" ht="27.55" hidden="false" customHeight="true" outlineLevel="0" collapsed="false">
      <c r="A133" s="112" t="n">
        <v>6.3</v>
      </c>
      <c r="B133" s="113" t="s">
        <v>179</v>
      </c>
      <c r="C133" s="114" t="s">
        <v>259</v>
      </c>
      <c r="D133" s="115" t="s">
        <v>155</v>
      </c>
      <c r="E133" s="116"/>
    </row>
    <row r="134" s="117" customFormat="true" ht="39.55" hidden="false" customHeight="true" outlineLevel="0" collapsed="false">
      <c r="A134" s="112" t="n">
        <v>6.4</v>
      </c>
      <c r="B134" s="113" t="s">
        <v>179</v>
      </c>
      <c r="C134" s="114" t="s">
        <v>301</v>
      </c>
      <c r="D134" s="115" t="s">
        <v>155</v>
      </c>
      <c r="E134" s="116"/>
    </row>
    <row r="135" s="117" customFormat="true" ht="55.5" hidden="false" customHeight="true" outlineLevel="0" collapsed="false">
      <c r="A135" s="112" t="n">
        <v>6.5</v>
      </c>
      <c r="B135" s="113" t="s">
        <v>302</v>
      </c>
      <c r="C135" s="114" t="s">
        <v>303</v>
      </c>
      <c r="D135" s="115" t="s">
        <v>155</v>
      </c>
      <c r="E135" s="116"/>
    </row>
    <row r="136" s="117" customFormat="true" ht="44.05" hidden="false" customHeight="true" outlineLevel="0" collapsed="false">
      <c r="A136" s="112" t="n">
        <v>6.6</v>
      </c>
      <c r="B136" s="113" t="s">
        <v>179</v>
      </c>
      <c r="C136" s="114" t="s">
        <v>304</v>
      </c>
      <c r="D136" s="115" t="s">
        <v>155</v>
      </c>
      <c r="E136" s="116"/>
    </row>
    <row r="137" s="117" customFormat="true" ht="51" hidden="false" customHeight="true" outlineLevel="0" collapsed="false">
      <c r="A137" s="112" t="n">
        <v>6.7</v>
      </c>
      <c r="B137" s="113" t="s">
        <v>302</v>
      </c>
      <c r="C137" s="114" t="s">
        <v>305</v>
      </c>
      <c r="D137" s="115" t="s">
        <v>155</v>
      </c>
      <c r="E137" s="116"/>
    </row>
    <row r="138" s="117" customFormat="true" ht="30.65" hidden="false" customHeight="true" outlineLevel="0" collapsed="false">
      <c r="A138" s="112" t="n">
        <v>6.8</v>
      </c>
      <c r="B138" s="113" t="s">
        <v>179</v>
      </c>
      <c r="C138" s="114" t="s">
        <v>306</v>
      </c>
      <c r="D138" s="115" t="s">
        <v>155</v>
      </c>
      <c r="E138" s="116"/>
    </row>
    <row r="139" s="117" customFormat="true" ht="43" hidden="false" customHeight="true" outlineLevel="0" collapsed="false">
      <c r="A139" s="112" t="n">
        <v>6.9</v>
      </c>
      <c r="B139" s="113" t="s">
        <v>179</v>
      </c>
      <c r="C139" s="114" t="s">
        <v>307</v>
      </c>
      <c r="D139" s="115" t="s">
        <v>155</v>
      </c>
      <c r="E139" s="116"/>
    </row>
    <row r="140" s="117" customFormat="true" ht="43" hidden="false" customHeight="true" outlineLevel="0" collapsed="false">
      <c r="A140" s="112" t="s">
        <v>308</v>
      </c>
      <c r="B140" s="113" t="s">
        <v>302</v>
      </c>
      <c r="C140" s="114" t="s">
        <v>309</v>
      </c>
      <c r="D140" s="115" t="s">
        <v>155</v>
      </c>
      <c r="E140" s="116"/>
    </row>
    <row r="141" s="117" customFormat="true" ht="43" hidden="false" customHeight="true" outlineLevel="0" collapsed="false">
      <c r="A141" s="148" t="n">
        <v>6.11</v>
      </c>
      <c r="B141" s="113" t="s">
        <v>179</v>
      </c>
      <c r="C141" s="114" t="s">
        <v>310</v>
      </c>
      <c r="D141" s="115" t="s">
        <v>155</v>
      </c>
      <c r="E141" s="116"/>
    </row>
    <row r="142" s="122" customFormat="true" ht="43" hidden="false" customHeight="true" outlineLevel="0" collapsed="false">
      <c r="A142" s="151" t="n">
        <v>6.12</v>
      </c>
      <c r="B142" s="119" t="s">
        <v>302</v>
      </c>
      <c r="C142" s="150" t="s">
        <v>311</v>
      </c>
      <c r="D142" s="121" t="s">
        <v>155</v>
      </c>
      <c r="E142" s="109"/>
    </row>
    <row r="143" s="122" customFormat="true" ht="43" hidden="false" customHeight="true" outlineLevel="0" collapsed="false">
      <c r="A143" s="148" t="n">
        <v>6.13</v>
      </c>
      <c r="B143" s="119" t="s">
        <v>302</v>
      </c>
      <c r="C143" s="150" t="s">
        <v>312</v>
      </c>
      <c r="D143" s="121" t="s">
        <v>155</v>
      </c>
      <c r="E143" s="109"/>
    </row>
    <row r="144" s="122" customFormat="true" ht="43" hidden="false" customHeight="true" outlineLevel="0" collapsed="false">
      <c r="A144" s="151" t="n">
        <v>6.14</v>
      </c>
      <c r="B144" s="119" t="s">
        <v>302</v>
      </c>
      <c r="C144" s="150" t="s">
        <v>313</v>
      </c>
      <c r="D144" s="121" t="s">
        <v>155</v>
      </c>
      <c r="E144" s="109"/>
    </row>
    <row r="145" s="122" customFormat="true" ht="43" hidden="false" customHeight="true" outlineLevel="0" collapsed="false">
      <c r="A145" s="148" t="n">
        <v>6.15</v>
      </c>
      <c r="B145" s="119" t="s">
        <v>302</v>
      </c>
      <c r="C145" s="150" t="s">
        <v>314</v>
      </c>
      <c r="D145" s="121" t="s">
        <v>155</v>
      </c>
      <c r="E145" s="109"/>
    </row>
    <row r="146" s="117" customFormat="true" ht="30.65" hidden="false" customHeight="true" outlineLevel="0" collapsed="false">
      <c r="A146" s="151" t="n">
        <v>6.16</v>
      </c>
      <c r="B146" s="113" t="s">
        <v>179</v>
      </c>
      <c r="C146" s="114" t="s">
        <v>271</v>
      </c>
      <c r="D146" s="115" t="s">
        <v>155</v>
      </c>
      <c r="E146" s="116"/>
    </row>
    <row r="147" s="117" customFormat="true" ht="30.65" hidden="false" customHeight="true" outlineLevel="0" collapsed="false">
      <c r="A147" s="148" t="n">
        <v>6.17</v>
      </c>
      <c r="B147" s="113" t="s">
        <v>179</v>
      </c>
      <c r="C147" s="114" t="s">
        <v>315</v>
      </c>
      <c r="D147" s="115" t="s">
        <v>155</v>
      </c>
      <c r="E147" s="116"/>
    </row>
    <row r="148" s="117" customFormat="true" ht="30.65" hidden="false" customHeight="true" outlineLevel="0" collapsed="false">
      <c r="A148" s="151" t="n">
        <v>6.18</v>
      </c>
      <c r="B148" s="113" t="s">
        <v>179</v>
      </c>
      <c r="C148" s="114" t="s">
        <v>316</v>
      </c>
      <c r="D148" s="115" t="s">
        <v>155</v>
      </c>
      <c r="E148" s="116"/>
    </row>
    <row r="149" s="117" customFormat="true" ht="42.55" hidden="false" customHeight="true" outlineLevel="0" collapsed="false">
      <c r="A149" s="148" t="n">
        <v>6.19</v>
      </c>
      <c r="B149" s="113" t="s">
        <v>179</v>
      </c>
      <c r="C149" s="114" t="s">
        <v>317</v>
      </c>
      <c r="D149" s="115" t="s">
        <v>155</v>
      </c>
      <c r="E149" s="116"/>
    </row>
    <row r="150" s="117" customFormat="true" ht="42.55" hidden="false" customHeight="true" outlineLevel="0" collapsed="false">
      <c r="A150" s="148" t="s">
        <v>318</v>
      </c>
      <c r="B150" s="113" t="s">
        <v>302</v>
      </c>
      <c r="C150" s="114" t="s">
        <v>278</v>
      </c>
      <c r="D150" s="115" t="s">
        <v>155</v>
      </c>
      <c r="E150" s="116"/>
    </row>
    <row r="151" s="117" customFormat="true" ht="42.55" hidden="false" customHeight="true" outlineLevel="0" collapsed="false">
      <c r="A151" s="148" t="n">
        <v>6.21</v>
      </c>
      <c r="B151" s="113" t="s">
        <v>179</v>
      </c>
      <c r="C151" s="114" t="s">
        <v>319</v>
      </c>
      <c r="D151" s="115" t="s">
        <v>155</v>
      </c>
      <c r="E151" s="116"/>
    </row>
    <row r="152" s="117" customFormat="true" ht="42.55" hidden="false" customHeight="true" outlineLevel="0" collapsed="false">
      <c r="A152" s="148" t="n">
        <v>6.22</v>
      </c>
      <c r="B152" s="113" t="s">
        <v>302</v>
      </c>
      <c r="C152" s="114" t="s">
        <v>320</v>
      </c>
      <c r="D152" s="115" t="s">
        <v>155</v>
      </c>
      <c r="E152" s="116"/>
    </row>
    <row r="153" s="117" customFormat="true" ht="30.65" hidden="false" customHeight="true" outlineLevel="0" collapsed="false">
      <c r="A153" s="148" t="n">
        <v>6.23</v>
      </c>
      <c r="B153" s="113" t="s">
        <v>179</v>
      </c>
      <c r="C153" s="114" t="s">
        <v>321</v>
      </c>
      <c r="D153" s="115" t="s">
        <v>155</v>
      </c>
      <c r="E153" s="116"/>
    </row>
    <row r="154" s="122" customFormat="true" ht="46.5" hidden="false" customHeight="true" outlineLevel="0" collapsed="false">
      <c r="A154" s="148" t="n">
        <v>6.24</v>
      </c>
      <c r="B154" s="119" t="s">
        <v>179</v>
      </c>
      <c r="C154" s="150" t="s">
        <v>322</v>
      </c>
      <c r="D154" s="121" t="s">
        <v>155</v>
      </c>
      <c r="E154" s="109"/>
    </row>
    <row r="155" s="122" customFormat="true" ht="46.5" hidden="false" customHeight="true" outlineLevel="0" collapsed="false">
      <c r="A155" s="148" t="n">
        <v>6.25</v>
      </c>
      <c r="B155" s="119" t="s">
        <v>302</v>
      </c>
      <c r="C155" s="150" t="s">
        <v>323</v>
      </c>
      <c r="D155" s="121" t="s">
        <v>155</v>
      </c>
      <c r="E155" s="109"/>
    </row>
    <row r="156" s="122" customFormat="true" ht="46.5" hidden="false" customHeight="true" outlineLevel="0" collapsed="false">
      <c r="A156" s="148" t="n">
        <v>6.26</v>
      </c>
      <c r="B156" s="119" t="s">
        <v>179</v>
      </c>
      <c r="C156" s="150" t="s">
        <v>324</v>
      </c>
      <c r="D156" s="121" t="s">
        <v>155</v>
      </c>
      <c r="E156" s="109"/>
    </row>
    <row r="157" s="122" customFormat="true" ht="46.5" hidden="false" customHeight="true" outlineLevel="0" collapsed="false">
      <c r="A157" s="148" t="n">
        <v>6.27</v>
      </c>
      <c r="B157" s="119" t="s">
        <v>302</v>
      </c>
      <c r="C157" s="150" t="s">
        <v>325</v>
      </c>
      <c r="D157" s="121" t="s">
        <v>155</v>
      </c>
      <c r="E157" s="109"/>
    </row>
    <row r="158" s="122" customFormat="true" ht="46.5" hidden="false" customHeight="true" outlineLevel="0" collapsed="false">
      <c r="A158" s="148" t="n">
        <v>6.28</v>
      </c>
      <c r="B158" s="119" t="s">
        <v>302</v>
      </c>
      <c r="C158" s="150" t="s">
        <v>326</v>
      </c>
      <c r="D158" s="121" t="s">
        <v>155</v>
      </c>
      <c r="E158" s="109"/>
    </row>
    <row r="159" s="122" customFormat="true" ht="46.5" hidden="false" customHeight="true" outlineLevel="0" collapsed="false">
      <c r="A159" s="148" t="n">
        <v>6.29</v>
      </c>
      <c r="B159" s="119" t="s">
        <v>302</v>
      </c>
      <c r="C159" s="150" t="s">
        <v>327</v>
      </c>
      <c r="D159" s="121" t="s">
        <v>155</v>
      </c>
      <c r="E159" s="109"/>
    </row>
    <row r="160" s="122" customFormat="true" ht="46.5" hidden="false" customHeight="true" outlineLevel="0" collapsed="false">
      <c r="A160" s="151" t="n">
        <v>6.30000000000001</v>
      </c>
      <c r="B160" s="119" t="s">
        <v>302</v>
      </c>
      <c r="C160" s="150" t="s">
        <v>328</v>
      </c>
      <c r="D160" s="121" t="s">
        <v>155</v>
      </c>
      <c r="E160" s="109"/>
    </row>
    <row r="161" s="117" customFormat="true" ht="30.65" hidden="false" customHeight="true" outlineLevel="0" collapsed="false">
      <c r="A161" s="148" t="n">
        <v>6.31000000000002</v>
      </c>
      <c r="B161" s="113" t="s">
        <v>179</v>
      </c>
      <c r="C161" s="114" t="s">
        <v>285</v>
      </c>
      <c r="D161" s="115" t="s">
        <v>155</v>
      </c>
      <c r="E161" s="116"/>
    </row>
    <row r="162" s="117" customFormat="true" ht="30.65" hidden="false" customHeight="true" outlineLevel="0" collapsed="false">
      <c r="A162" s="151" t="n">
        <v>6.32000000000003</v>
      </c>
      <c r="B162" s="113" t="s">
        <v>179</v>
      </c>
      <c r="C162" s="114" t="s">
        <v>329</v>
      </c>
      <c r="D162" s="115" t="s">
        <v>155</v>
      </c>
      <c r="E162" s="116"/>
    </row>
    <row r="163" s="117" customFormat="true" ht="44.4" hidden="false" customHeight="true" outlineLevel="0" collapsed="false">
      <c r="A163" s="148" t="n">
        <v>6.33000000000004</v>
      </c>
      <c r="B163" s="113" t="s">
        <v>179</v>
      </c>
      <c r="C163" s="114" t="s">
        <v>287</v>
      </c>
      <c r="D163" s="115" t="s">
        <v>155</v>
      </c>
      <c r="E163" s="116"/>
    </row>
    <row r="164" s="122" customFormat="true" ht="44.4" hidden="false" customHeight="true" outlineLevel="0" collapsed="false">
      <c r="A164" s="151" t="n">
        <v>6.34000000000005</v>
      </c>
      <c r="B164" s="119" t="s">
        <v>179</v>
      </c>
      <c r="C164" s="150" t="s">
        <v>291</v>
      </c>
      <c r="D164" s="121" t="s">
        <v>155</v>
      </c>
      <c r="E164" s="109"/>
    </row>
    <row r="165" s="122" customFormat="true" ht="44.4" hidden="false" customHeight="true" outlineLevel="0" collapsed="false">
      <c r="A165" s="148" t="n">
        <v>6.35000000000006</v>
      </c>
      <c r="B165" s="119" t="s">
        <v>302</v>
      </c>
      <c r="C165" s="150" t="s">
        <v>292</v>
      </c>
      <c r="D165" s="121" t="s">
        <v>155</v>
      </c>
      <c r="E165" s="109"/>
    </row>
    <row r="166" s="122" customFormat="true" ht="44.4" hidden="false" customHeight="true" outlineLevel="0" collapsed="false">
      <c r="A166" s="148" t="n">
        <v>6.36000000000007</v>
      </c>
      <c r="B166" s="119" t="s">
        <v>179</v>
      </c>
      <c r="C166" s="150" t="s">
        <v>330</v>
      </c>
      <c r="D166" s="121" t="s">
        <v>155</v>
      </c>
      <c r="E166" s="109"/>
    </row>
    <row r="167" s="122" customFormat="true" ht="44.4" hidden="false" customHeight="true" outlineLevel="0" collapsed="false">
      <c r="A167" s="151" t="n">
        <v>6.37000000000008</v>
      </c>
      <c r="B167" s="119" t="s">
        <v>302</v>
      </c>
      <c r="C167" s="150" t="s">
        <v>331</v>
      </c>
      <c r="D167" s="121" t="s">
        <v>155</v>
      </c>
      <c r="E167" s="109"/>
    </row>
    <row r="168" s="122" customFormat="true" ht="44.4" hidden="false" customHeight="true" outlineLevel="0" collapsed="false">
      <c r="A168" s="148" t="n">
        <v>6.38000000000009</v>
      </c>
      <c r="B168" s="119" t="s">
        <v>179</v>
      </c>
      <c r="C168" s="150" t="s">
        <v>332</v>
      </c>
      <c r="D168" s="121" t="s">
        <v>155</v>
      </c>
      <c r="E168" s="109"/>
    </row>
    <row r="169" s="122" customFormat="true" ht="44.4" hidden="false" customHeight="true" outlineLevel="0" collapsed="false">
      <c r="A169" s="151" t="n">
        <v>6.3900000000001</v>
      </c>
      <c r="B169" s="119" t="s">
        <v>179</v>
      </c>
      <c r="C169" s="150" t="s">
        <v>333</v>
      </c>
      <c r="D169" s="121" t="s">
        <v>155</v>
      </c>
      <c r="E169" s="109"/>
    </row>
    <row r="170" s="122" customFormat="true" ht="44.4" hidden="false" customHeight="true" outlineLevel="0" collapsed="false">
      <c r="A170" s="148" t="n">
        <v>6.40000000000011</v>
      </c>
      <c r="B170" s="119" t="s">
        <v>302</v>
      </c>
      <c r="C170" s="150" t="s">
        <v>334</v>
      </c>
      <c r="D170" s="121" t="s">
        <v>155</v>
      </c>
      <c r="E170" s="109"/>
    </row>
    <row r="171" s="122" customFormat="true" ht="44.4" hidden="false" customHeight="true" outlineLevel="0" collapsed="false">
      <c r="A171" s="148" t="n">
        <v>6.41000000000011</v>
      </c>
      <c r="B171" s="119" t="s">
        <v>179</v>
      </c>
      <c r="C171" s="150" t="s">
        <v>335</v>
      </c>
      <c r="D171" s="121" t="s">
        <v>155</v>
      </c>
      <c r="E171" s="109"/>
    </row>
    <row r="172" s="122" customFormat="true" ht="44.4" hidden="false" customHeight="true" outlineLevel="0" collapsed="false">
      <c r="A172" s="151" t="n">
        <v>6.42000000000012</v>
      </c>
      <c r="B172" s="119" t="s">
        <v>302</v>
      </c>
      <c r="C172" s="150" t="s">
        <v>336</v>
      </c>
      <c r="D172" s="121" t="s">
        <v>155</v>
      </c>
      <c r="E172" s="109"/>
    </row>
    <row r="173" s="122" customFormat="true" ht="44.4" hidden="false" customHeight="true" outlineLevel="0" collapsed="false">
      <c r="A173" s="148" t="n">
        <v>6.43000000000013</v>
      </c>
      <c r="B173" s="119" t="s">
        <v>302</v>
      </c>
      <c r="C173" s="150" t="s">
        <v>337</v>
      </c>
      <c r="D173" s="121" t="s">
        <v>155</v>
      </c>
      <c r="E173" s="109"/>
    </row>
    <row r="174" s="122" customFormat="true" ht="44.4" hidden="false" customHeight="true" outlineLevel="0" collapsed="false">
      <c r="A174" s="151" t="n">
        <v>6.44000000000014</v>
      </c>
      <c r="B174" s="119" t="s">
        <v>302</v>
      </c>
      <c r="C174" s="150" t="s">
        <v>338</v>
      </c>
      <c r="D174" s="121" t="s">
        <v>155</v>
      </c>
      <c r="E174" s="109"/>
    </row>
    <row r="175" s="122" customFormat="true" ht="44.4" hidden="false" customHeight="true" outlineLevel="0" collapsed="false">
      <c r="A175" s="148" t="n">
        <v>6.45000000000015</v>
      </c>
      <c r="B175" s="119" t="s">
        <v>302</v>
      </c>
      <c r="C175" s="150" t="s">
        <v>339</v>
      </c>
      <c r="D175" s="121" t="s">
        <v>155</v>
      </c>
      <c r="E175" s="109"/>
    </row>
    <row r="176" s="100" customFormat="true" ht="16.3" hidden="false" customHeight="true" outlineLevel="0" collapsed="false">
      <c r="A176" s="94" t="n">
        <v>7</v>
      </c>
      <c r="B176" s="131"/>
      <c r="C176" s="97" t="s">
        <v>340</v>
      </c>
      <c r="D176" s="132"/>
      <c r="E176" s="99"/>
    </row>
    <row r="177" s="152" customFormat="true" ht="31.75" hidden="false" customHeight="true" outlineLevel="0" collapsed="false">
      <c r="A177" s="105" t="n">
        <v>7.1</v>
      </c>
      <c r="B177" s="128" t="s">
        <v>341</v>
      </c>
      <c r="C177" s="107" t="s">
        <v>342</v>
      </c>
      <c r="D177" s="129" t="s">
        <v>155</v>
      </c>
      <c r="E177" s="109"/>
    </row>
    <row r="178" s="152" customFormat="true" ht="31.75" hidden="false" customHeight="true" outlineLevel="0" collapsed="false">
      <c r="A178" s="105" t="n">
        <v>7.2</v>
      </c>
      <c r="B178" s="128" t="s">
        <v>343</v>
      </c>
      <c r="C178" s="107" t="s">
        <v>344</v>
      </c>
      <c r="D178" s="129" t="s">
        <v>155</v>
      </c>
      <c r="E178" s="109"/>
    </row>
    <row r="179" s="152" customFormat="true" ht="31.75" hidden="false" customHeight="true" outlineLevel="0" collapsed="false">
      <c r="A179" s="105" t="n">
        <v>7.3</v>
      </c>
      <c r="B179" s="128" t="s">
        <v>343</v>
      </c>
      <c r="C179" s="107" t="s">
        <v>345</v>
      </c>
      <c r="D179" s="129" t="s">
        <v>155</v>
      </c>
      <c r="E179" s="109"/>
    </row>
    <row r="180" s="152" customFormat="true" ht="31.75" hidden="false" customHeight="true" outlineLevel="0" collapsed="false">
      <c r="A180" s="105" t="n">
        <v>7.4</v>
      </c>
      <c r="B180" s="128" t="s">
        <v>343</v>
      </c>
      <c r="C180" s="107" t="s">
        <v>346</v>
      </c>
      <c r="D180" s="129" t="s">
        <v>155</v>
      </c>
      <c r="E180" s="109"/>
    </row>
    <row r="181" s="152" customFormat="true" ht="41.05" hidden="false" customHeight="true" outlineLevel="0" collapsed="false">
      <c r="A181" s="105" t="n">
        <v>7.5</v>
      </c>
      <c r="B181" s="128" t="s">
        <v>347</v>
      </c>
      <c r="C181" s="107" t="s">
        <v>348</v>
      </c>
      <c r="D181" s="129" t="s">
        <v>155</v>
      </c>
      <c r="E181" s="109"/>
    </row>
    <row r="182" s="152" customFormat="true" ht="31.75" hidden="false" customHeight="true" outlineLevel="0" collapsed="false">
      <c r="A182" s="105" t="n">
        <v>7.6</v>
      </c>
      <c r="B182" s="128" t="s">
        <v>347</v>
      </c>
      <c r="C182" s="107" t="s">
        <v>349</v>
      </c>
      <c r="D182" s="129" t="s">
        <v>155</v>
      </c>
      <c r="E182" s="109"/>
    </row>
    <row r="183" s="152" customFormat="true" ht="31.75" hidden="false" customHeight="true" outlineLevel="0" collapsed="false">
      <c r="A183" s="105" t="n">
        <v>7.7</v>
      </c>
      <c r="B183" s="128" t="s">
        <v>347</v>
      </c>
      <c r="C183" s="107" t="s">
        <v>350</v>
      </c>
      <c r="D183" s="129" t="s">
        <v>155</v>
      </c>
      <c r="E183" s="109"/>
    </row>
    <row r="184" s="152" customFormat="true" ht="31.75" hidden="false" customHeight="true" outlineLevel="0" collapsed="false">
      <c r="A184" s="105" t="n">
        <v>7.8</v>
      </c>
      <c r="B184" s="128" t="s">
        <v>351</v>
      </c>
      <c r="C184" s="107" t="s">
        <v>352</v>
      </c>
      <c r="D184" s="129" t="s">
        <v>155</v>
      </c>
      <c r="E184" s="109"/>
    </row>
    <row r="185" s="152" customFormat="true" ht="31.75" hidden="false" customHeight="true" outlineLevel="0" collapsed="false">
      <c r="A185" s="105" t="n">
        <v>7.9</v>
      </c>
      <c r="B185" s="128" t="s">
        <v>351</v>
      </c>
      <c r="C185" s="107" t="s">
        <v>353</v>
      </c>
      <c r="D185" s="129" t="s">
        <v>155</v>
      </c>
      <c r="E185" s="109"/>
    </row>
    <row r="186" s="152" customFormat="true" ht="31.75" hidden="false" customHeight="true" outlineLevel="0" collapsed="false">
      <c r="A186" s="105" t="s">
        <v>354</v>
      </c>
      <c r="B186" s="128" t="s">
        <v>351</v>
      </c>
      <c r="C186" s="107" t="s">
        <v>355</v>
      </c>
      <c r="D186" s="129" t="s">
        <v>155</v>
      </c>
      <c r="E186" s="109"/>
    </row>
    <row r="187" s="152" customFormat="true" ht="31.75" hidden="false" customHeight="true" outlineLevel="0" collapsed="false">
      <c r="A187" s="105" t="n">
        <v>7.11</v>
      </c>
      <c r="B187" s="128" t="s">
        <v>356</v>
      </c>
      <c r="C187" s="107" t="s">
        <v>357</v>
      </c>
      <c r="D187" s="129" t="s">
        <v>155</v>
      </c>
      <c r="E187" s="109"/>
    </row>
    <row r="188" s="152" customFormat="true" ht="31.75" hidden="false" customHeight="true" outlineLevel="0" collapsed="false">
      <c r="A188" s="153" t="n">
        <v>7.12</v>
      </c>
      <c r="B188" s="128" t="s">
        <v>356</v>
      </c>
      <c r="C188" s="107" t="s">
        <v>358</v>
      </c>
      <c r="D188" s="129" t="s">
        <v>155</v>
      </c>
      <c r="E188" s="109"/>
    </row>
    <row r="189" s="152" customFormat="true" ht="31.75" hidden="false" customHeight="true" outlineLevel="0" collapsed="false">
      <c r="A189" s="105" t="n">
        <v>7.13</v>
      </c>
      <c r="B189" s="128" t="s">
        <v>356</v>
      </c>
      <c r="C189" s="107" t="s">
        <v>359</v>
      </c>
      <c r="D189" s="129" t="s">
        <v>155</v>
      </c>
      <c r="E189" s="109"/>
    </row>
    <row r="190" s="152" customFormat="true" ht="31.75" hidden="false" customHeight="true" outlineLevel="0" collapsed="false">
      <c r="A190" s="153" t="n">
        <v>7.14</v>
      </c>
      <c r="B190" s="128" t="s">
        <v>356</v>
      </c>
      <c r="C190" s="107" t="s">
        <v>360</v>
      </c>
      <c r="D190" s="129" t="s">
        <v>155</v>
      </c>
      <c r="E190" s="109"/>
    </row>
    <row r="191" s="152" customFormat="true" ht="31.75" hidden="false" customHeight="true" outlineLevel="0" collapsed="false">
      <c r="A191" s="105" t="n">
        <v>7.15</v>
      </c>
      <c r="B191" s="128" t="s">
        <v>361</v>
      </c>
      <c r="C191" s="107" t="s">
        <v>362</v>
      </c>
      <c r="D191" s="129" t="s">
        <v>155</v>
      </c>
      <c r="E191" s="109"/>
    </row>
    <row r="192" s="152" customFormat="true" ht="31.75" hidden="false" customHeight="true" outlineLevel="0" collapsed="false">
      <c r="A192" s="153" t="n">
        <v>7.16</v>
      </c>
      <c r="B192" s="128" t="s">
        <v>361</v>
      </c>
      <c r="C192" s="107" t="s">
        <v>363</v>
      </c>
      <c r="D192" s="129" t="s">
        <v>155</v>
      </c>
      <c r="E192" s="109"/>
    </row>
    <row r="193" s="152" customFormat="true" ht="31.75" hidden="false" customHeight="true" outlineLevel="0" collapsed="false">
      <c r="A193" s="105" t="n">
        <v>7.17</v>
      </c>
      <c r="B193" s="128" t="s">
        <v>361</v>
      </c>
      <c r="C193" s="107" t="s">
        <v>364</v>
      </c>
      <c r="D193" s="129" t="s">
        <v>155</v>
      </c>
      <c r="E193" s="109"/>
    </row>
    <row r="194" s="152" customFormat="true" ht="31.75" hidden="false" customHeight="true" outlineLevel="0" collapsed="false">
      <c r="A194" s="153" t="n">
        <v>7.18</v>
      </c>
      <c r="B194" s="128" t="s">
        <v>361</v>
      </c>
      <c r="C194" s="107" t="s">
        <v>365</v>
      </c>
      <c r="D194" s="129" t="s">
        <v>155</v>
      </c>
      <c r="E194" s="109"/>
    </row>
    <row r="195" s="152" customFormat="true" ht="31.75" hidden="false" customHeight="true" outlineLevel="0" collapsed="false">
      <c r="A195" s="105" t="n">
        <v>7.19</v>
      </c>
      <c r="B195" s="128" t="s">
        <v>366</v>
      </c>
      <c r="C195" s="107" t="s">
        <v>367</v>
      </c>
      <c r="D195" s="129" t="s">
        <v>155</v>
      </c>
      <c r="E195" s="109"/>
    </row>
    <row r="196" s="152" customFormat="true" ht="31.75" hidden="false" customHeight="true" outlineLevel="0" collapsed="false">
      <c r="A196" s="153" t="n">
        <v>7.2</v>
      </c>
      <c r="B196" s="128" t="s">
        <v>366</v>
      </c>
      <c r="C196" s="107" t="s">
        <v>368</v>
      </c>
      <c r="D196" s="129" t="s">
        <v>155</v>
      </c>
      <c r="E196" s="109"/>
    </row>
    <row r="197" s="152" customFormat="true" ht="31.75" hidden="false" customHeight="true" outlineLevel="0" collapsed="false">
      <c r="A197" s="105" t="n">
        <v>7.21</v>
      </c>
      <c r="B197" s="128" t="s">
        <v>366</v>
      </c>
      <c r="C197" s="107" t="s">
        <v>369</v>
      </c>
      <c r="D197" s="129" t="s">
        <v>155</v>
      </c>
      <c r="E197" s="109"/>
    </row>
    <row r="198" s="152" customFormat="true" ht="31.75" hidden="false" customHeight="true" outlineLevel="0" collapsed="false">
      <c r="A198" s="105" t="n">
        <v>7.22</v>
      </c>
      <c r="B198" s="128" t="s">
        <v>366</v>
      </c>
      <c r="C198" s="107" t="s">
        <v>370</v>
      </c>
      <c r="D198" s="129" t="s">
        <v>155</v>
      </c>
      <c r="E198" s="109"/>
    </row>
    <row r="199" s="152" customFormat="true" ht="31.75" hidden="false" customHeight="true" outlineLevel="0" collapsed="false">
      <c r="A199" s="153" t="n">
        <v>7.23</v>
      </c>
      <c r="B199" s="128" t="s">
        <v>371</v>
      </c>
      <c r="C199" s="107" t="s">
        <v>372</v>
      </c>
      <c r="D199" s="129" t="s">
        <v>155</v>
      </c>
      <c r="E199" s="109"/>
    </row>
    <row r="200" s="152" customFormat="true" ht="31.75" hidden="false" customHeight="true" outlineLevel="0" collapsed="false">
      <c r="A200" s="105" t="n">
        <v>7.24</v>
      </c>
      <c r="B200" s="128" t="s">
        <v>371</v>
      </c>
      <c r="C200" s="107" t="s">
        <v>373</v>
      </c>
      <c r="D200" s="129" t="s">
        <v>155</v>
      </c>
      <c r="E200" s="109"/>
    </row>
    <row r="201" s="152" customFormat="true" ht="31.75" hidden="false" customHeight="true" outlineLevel="0" collapsed="false">
      <c r="A201" s="153" t="n">
        <v>7.25</v>
      </c>
      <c r="B201" s="128" t="s">
        <v>371</v>
      </c>
      <c r="C201" s="107" t="s">
        <v>374</v>
      </c>
      <c r="D201" s="129" t="s">
        <v>155</v>
      </c>
      <c r="E201" s="109"/>
    </row>
    <row r="202" s="152" customFormat="true" ht="31.75" hidden="false" customHeight="true" outlineLevel="0" collapsed="false">
      <c r="A202" s="105" t="n">
        <v>7.26</v>
      </c>
      <c r="B202" s="128" t="s">
        <v>371</v>
      </c>
      <c r="C202" s="107" t="s">
        <v>375</v>
      </c>
      <c r="D202" s="129" t="s">
        <v>155</v>
      </c>
      <c r="E202" s="109"/>
    </row>
    <row r="203" s="152" customFormat="true" ht="31.75" hidden="false" customHeight="true" outlineLevel="0" collapsed="false">
      <c r="A203" s="105" t="n">
        <v>7.27</v>
      </c>
      <c r="B203" s="128" t="s">
        <v>376</v>
      </c>
      <c r="C203" s="107" t="s">
        <v>377</v>
      </c>
      <c r="D203" s="129" t="s">
        <v>155</v>
      </c>
      <c r="E203" s="109"/>
    </row>
    <row r="204" s="152" customFormat="true" ht="31.75" hidden="false" customHeight="true" outlineLevel="0" collapsed="false">
      <c r="A204" s="153" t="n">
        <v>7.28</v>
      </c>
      <c r="B204" s="128" t="s">
        <v>376</v>
      </c>
      <c r="C204" s="107" t="s">
        <v>378</v>
      </c>
      <c r="D204" s="129" t="s">
        <v>155</v>
      </c>
      <c r="E204" s="109"/>
    </row>
    <row r="205" s="152" customFormat="true" ht="31.75" hidden="false" customHeight="true" outlineLevel="0" collapsed="false">
      <c r="A205" s="105" t="n">
        <v>7.29</v>
      </c>
      <c r="B205" s="128" t="s">
        <v>376</v>
      </c>
      <c r="C205" s="107" t="s">
        <v>379</v>
      </c>
      <c r="D205" s="129" t="s">
        <v>155</v>
      </c>
      <c r="E205" s="109"/>
    </row>
    <row r="206" s="152" customFormat="true" ht="31.75" hidden="false" customHeight="true" outlineLevel="0" collapsed="false">
      <c r="A206" s="153" t="n">
        <v>7.3</v>
      </c>
      <c r="B206" s="128" t="s">
        <v>343</v>
      </c>
      <c r="C206" s="107" t="s">
        <v>380</v>
      </c>
      <c r="D206" s="129" t="s">
        <v>155</v>
      </c>
      <c r="E206" s="109"/>
    </row>
    <row r="207" s="152" customFormat="true" ht="31.75" hidden="false" customHeight="true" outlineLevel="0" collapsed="false">
      <c r="A207" s="105" t="n">
        <v>7.31</v>
      </c>
      <c r="B207" s="128" t="s">
        <v>343</v>
      </c>
      <c r="C207" s="107" t="s">
        <v>381</v>
      </c>
      <c r="D207" s="129" t="s">
        <v>155</v>
      </c>
      <c r="E207" s="109"/>
    </row>
    <row r="208" s="152" customFormat="true" ht="31.75" hidden="false" customHeight="true" outlineLevel="0" collapsed="false">
      <c r="A208" s="105" t="n">
        <v>7.32</v>
      </c>
      <c r="B208" s="128" t="s">
        <v>343</v>
      </c>
      <c r="C208" s="107" t="s">
        <v>382</v>
      </c>
      <c r="D208" s="129" t="s">
        <v>155</v>
      </c>
      <c r="E208" s="109"/>
    </row>
    <row r="209" s="152" customFormat="true" ht="31.75" hidden="false" customHeight="true" outlineLevel="0" collapsed="false">
      <c r="A209" s="153" t="n">
        <v>7.33</v>
      </c>
      <c r="B209" s="128" t="s">
        <v>347</v>
      </c>
      <c r="C209" s="107" t="s">
        <v>383</v>
      </c>
      <c r="D209" s="129" t="s">
        <v>155</v>
      </c>
      <c r="E209" s="109"/>
    </row>
    <row r="210" s="152" customFormat="true" ht="31.75" hidden="false" customHeight="true" outlineLevel="0" collapsed="false">
      <c r="A210" s="105" t="n">
        <v>7.34</v>
      </c>
      <c r="B210" s="128" t="s">
        <v>347</v>
      </c>
      <c r="C210" s="107" t="s">
        <v>384</v>
      </c>
      <c r="D210" s="129" t="s">
        <v>155</v>
      </c>
      <c r="E210" s="109"/>
    </row>
    <row r="211" s="152" customFormat="true" ht="31.75" hidden="false" customHeight="true" outlineLevel="0" collapsed="false">
      <c r="A211" s="153" t="n">
        <v>7.35</v>
      </c>
      <c r="B211" s="128" t="s">
        <v>347</v>
      </c>
      <c r="C211" s="107" t="s">
        <v>385</v>
      </c>
      <c r="D211" s="129" t="s">
        <v>155</v>
      </c>
      <c r="E211" s="109"/>
    </row>
    <row r="212" s="152" customFormat="true" ht="31.75" hidden="false" customHeight="true" outlineLevel="0" collapsed="false">
      <c r="A212" s="105" t="n">
        <v>7.36</v>
      </c>
      <c r="B212" s="128" t="s">
        <v>351</v>
      </c>
      <c r="C212" s="107" t="s">
        <v>386</v>
      </c>
      <c r="D212" s="129" t="s">
        <v>155</v>
      </c>
      <c r="E212" s="109"/>
    </row>
    <row r="213" s="152" customFormat="true" ht="31.75" hidden="false" customHeight="true" outlineLevel="0" collapsed="false">
      <c r="A213" s="105" t="n">
        <v>7.37</v>
      </c>
      <c r="B213" s="128" t="s">
        <v>351</v>
      </c>
      <c r="C213" s="107" t="s">
        <v>387</v>
      </c>
      <c r="D213" s="129" t="s">
        <v>155</v>
      </c>
      <c r="E213" s="109"/>
    </row>
    <row r="214" s="152" customFormat="true" ht="31.75" hidden="false" customHeight="true" outlineLevel="0" collapsed="false">
      <c r="A214" s="153" t="n">
        <v>7.38</v>
      </c>
      <c r="B214" s="128" t="s">
        <v>351</v>
      </c>
      <c r="C214" s="107" t="s">
        <v>388</v>
      </c>
      <c r="D214" s="129" t="s">
        <v>155</v>
      </c>
      <c r="E214" s="109"/>
    </row>
    <row r="215" s="152" customFormat="true" ht="31.75" hidden="false" customHeight="true" outlineLevel="0" collapsed="false">
      <c r="A215" s="105" t="n">
        <v>7.39</v>
      </c>
      <c r="B215" s="128" t="s">
        <v>356</v>
      </c>
      <c r="C215" s="107" t="s">
        <v>389</v>
      </c>
      <c r="D215" s="129" t="s">
        <v>155</v>
      </c>
      <c r="E215" s="109"/>
    </row>
    <row r="216" s="152" customFormat="true" ht="31.75" hidden="false" customHeight="true" outlineLevel="0" collapsed="false">
      <c r="A216" s="153" t="n">
        <v>7.4</v>
      </c>
      <c r="B216" s="128" t="s">
        <v>356</v>
      </c>
      <c r="C216" s="107" t="s">
        <v>390</v>
      </c>
      <c r="D216" s="129" t="s">
        <v>155</v>
      </c>
      <c r="E216" s="109"/>
    </row>
    <row r="217" s="152" customFormat="true" ht="31.75" hidden="false" customHeight="true" outlineLevel="0" collapsed="false">
      <c r="A217" s="105" t="n">
        <v>7.40999999999999</v>
      </c>
      <c r="B217" s="128" t="s">
        <v>356</v>
      </c>
      <c r="C217" s="107" t="s">
        <v>391</v>
      </c>
      <c r="D217" s="129" t="s">
        <v>155</v>
      </c>
      <c r="E217" s="109"/>
    </row>
    <row r="218" s="152" customFormat="true" ht="31.75" hidden="false" customHeight="true" outlineLevel="0" collapsed="false">
      <c r="A218" s="105" t="n">
        <v>7.41999999999999</v>
      </c>
      <c r="B218" s="128" t="s">
        <v>356</v>
      </c>
      <c r="C218" s="107" t="s">
        <v>392</v>
      </c>
      <c r="D218" s="129" t="s">
        <v>155</v>
      </c>
      <c r="E218" s="109"/>
    </row>
    <row r="219" s="152" customFormat="true" ht="31.75" hidden="false" customHeight="true" outlineLevel="0" collapsed="false">
      <c r="A219" s="153" t="n">
        <v>7.42999999999999</v>
      </c>
      <c r="B219" s="128" t="s">
        <v>361</v>
      </c>
      <c r="C219" s="107" t="s">
        <v>393</v>
      </c>
      <c r="D219" s="129" t="s">
        <v>155</v>
      </c>
      <c r="E219" s="109"/>
    </row>
    <row r="220" s="152" customFormat="true" ht="31.75" hidden="false" customHeight="true" outlineLevel="0" collapsed="false">
      <c r="A220" s="105" t="n">
        <v>7.43999999999999</v>
      </c>
      <c r="B220" s="128" t="s">
        <v>361</v>
      </c>
      <c r="C220" s="107" t="s">
        <v>394</v>
      </c>
      <c r="D220" s="129" t="s">
        <v>155</v>
      </c>
      <c r="E220" s="109"/>
    </row>
    <row r="221" s="152" customFormat="true" ht="31.75" hidden="false" customHeight="true" outlineLevel="0" collapsed="false">
      <c r="A221" s="153" t="n">
        <v>7.44999999999999</v>
      </c>
      <c r="B221" s="128" t="s">
        <v>361</v>
      </c>
      <c r="C221" s="107" t="s">
        <v>395</v>
      </c>
      <c r="D221" s="129" t="s">
        <v>155</v>
      </c>
      <c r="E221" s="109"/>
    </row>
    <row r="222" s="152" customFormat="true" ht="31.75" hidden="false" customHeight="true" outlineLevel="0" collapsed="false">
      <c r="A222" s="105" t="n">
        <v>7.45999999999999</v>
      </c>
      <c r="B222" s="128" t="s">
        <v>361</v>
      </c>
      <c r="C222" s="107" t="s">
        <v>396</v>
      </c>
      <c r="D222" s="129" t="s">
        <v>155</v>
      </c>
      <c r="E222" s="109"/>
    </row>
    <row r="223" s="152" customFormat="true" ht="31.75" hidden="false" customHeight="true" outlineLevel="0" collapsed="false">
      <c r="A223" s="105" t="n">
        <v>7.46999999999999</v>
      </c>
      <c r="B223" s="128" t="s">
        <v>366</v>
      </c>
      <c r="C223" s="107" t="s">
        <v>397</v>
      </c>
      <c r="D223" s="129" t="s">
        <v>155</v>
      </c>
      <c r="E223" s="109"/>
    </row>
    <row r="224" s="152" customFormat="true" ht="31.75" hidden="false" customHeight="true" outlineLevel="0" collapsed="false">
      <c r="A224" s="153" t="n">
        <v>7.47999999999999</v>
      </c>
      <c r="B224" s="128" t="s">
        <v>366</v>
      </c>
      <c r="C224" s="107" t="s">
        <v>398</v>
      </c>
      <c r="D224" s="129" t="s">
        <v>155</v>
      </c>
      <c r="E224" s="109"/>
    </row>
    <row r="225" s="152" customFormat="true" ht="31.75" hidden="false" customHeight="true" outlineLevel="0" collapsed="false">
      <c r="A225" s="105" t="n">
        <v>7.48999999999999</v>
      </c>
      <c r="B225" s="128" t="s">
        <v>366</v>
      </c>
      <c r="C225" s="107" t="s">
        <v>399</v>
      </c>
      <c r="D225" s="129" t="s">
        <v>155</v>
      </c>
      <c r="E225" s="109"/>
    </row>
    <row r="226" s="152" customFormat="true" ht="31.75" hidden="false" customHeight="true" outlineLevel="0" collapsed="false">
      <c r="A226" s="153" t="n">
        <v>7.49999999999999</v>
      </c>
      <c r="B226" s="128" t="s">
        <v>366</v>
      </c>
      <c r="C226" s="107" t="s">
        <v>400</v>
      </c>
      <c r="D226" s="129" t="s">
        <v>155</v>
      </c>
      <c r="E226" s="109"/>
    </row>
    <row r="227" s="152" customFormat="true" ht="31.75" hidden="false" customHeight="true" outlineLevel="0" collapsed="false">
      <c r="A227" s="105" t="n">
        <v>7.50999999999999</v>
      </c>
      <c r="B227" s="128" t="s">
        <v>371</v>
      </c>
      <c r="C227" s="107" t="s">
        <v>401</v>
      </c>
      <c r="D227" s="129" t="s">
        <v>155</v>
      </c>
      <c r="E227" s="109"/>
    </row>
    <row r="228" s="152" customFormat="true" ht="31.75" hidden="false" customHeight="true" outlineLevel="0" collapsed="false">
      <c r="A228" s="105" t="n">
        <v>7.51999999999999</v>
      </c>
      <c r="B228" s="128" t="s">
        <v>371</v>
      </c>
      <c r="C228" s="107" t="s">
        <v>402</v>
      </c>
      <c r="D228" s="129" t="s">
        <v>155</v>
      </c>
      <c r="E228" s="109"/>
    </row>
    <row r="229" s="152" customFormat="true" ht="31.75" hidden="false" customHeight="true" outlineLevel="0" collapsed="false">
      <c r="A229" s="153" t="n">
        <v>7.52999999999999</v>
      </c>
      <c r="B229" s="128" t="s">
        <v>371</v>
      </c>
      <c r="C229" s="107" t="s">
        <v>403</v>
      </c>
      <c r="D229" s="129" t="s">
        <v>155</v>
      </c>
      <c r="E229" s="109"/>
    </row>
    <row r="230" s="152" customFormat="true" ht="31.75" hidden="false" customHeight="true" outlineLevel="0" collapsed="false">
      <c r="A230" s="105" t="n">
        <v>7.53999999999999</v>
      </c>
      <c r="B230" s="128" t="s">
        <v>371</v>
      </c>
      <c r="C230" s="107" t="s">
        <v>404</v>
      </c>
      <c r="D230" s="129" t="s">
        <v>155</v>
      </c>
      <c r="E230" s="109"/>
    </row>
    <row r="231" s="152" customFormat="true" ht="31.75" hidden="false" customHeight="true" outlineLevel="0" collapsed="false">
      <c r="A231" s="153" t="n">
        <v>7.54999999999999</v>
      </c>
      <c r="B231" s="128" t="s">
        <v>376</v>
      </c>
      <c r="C231" s="107" t="s">
        <v>405</v>
      </c>
      <c r="D231" s="129" t="s">
        <v>155</v>
      </c>
      <c r="E231" s="109"/>
    </row>
    <row r="232" s="152" customFormat="true" ht="31.75" hidden="false" customHeight="true" outlineLevel="0" collapsed="false">
      <c r="A232" s="105" t="n">
        <v>7.55999999999999</v>
      </c>
      <c r="B232" s="128" t="s">
        <v>376</v>
      </c>
      <c r="C232" s="107" t="s">
        <v>406</v>
      </c>
      <c r="D232" s="129" t="s">
        <v>155</v>
      </c>
      <c r="E232" s="109"/>
    </row>
    <row r="233" s="152" customFormat="true" ht="31.75" hidden="false" customHeight="true" outlineLevel="0" collapsed="false">
      <c r="A233" s="105" t="n">
        <v>7.56999999999999</v>
      </c>
      <c r="B233" s="128" t="s">
        <v>376</v>
      </c>
      <c r="C233" s="107" t="s">
        <v>407</v>
      </c>
      <c r="D233" s="129" t="s">
        <v>155</v>
      </c>
      <c r="E233" s="109"/>
    </row>
    <row r="234" s="101" customFormat="true" ht="32.4" hidden="false" customHeight="true" outlineLevel="0" collapsed="false">
      <c r="A234" s="94" t="s">
        <v>408</v>
      </c>
      <c r="B234" s="94"/>
      <c r="C234" s="94"/>
      <c r="D234" s="94"/>
      <c r="E234" s="99"/>
    </row>
    <row r="235" s="100" customFormat="true" ht="16.3" hidden="false" customHeight="true" outlineLevel="0" collapsed="false">
      <c r="A235" s="94" t="s">
        <v>7</v>
      </c>
      <c r="B235" s="7"/>
      <c r="C235" s="97" t="s">
        <v>409</v>
      </c>
      <c r="D235" s="95"/>
      <c r="E235" s="99"/>
    </row>
    <row r="236" s="156" customFormat="true" ht="85.5" hidden="false" customHeight="true" outlineLevel="0" collapsed="false">
      <c r="A236" s="154" t="s">
        <v>410</v>
      </c>
      <c r="B236" s="154"/>
      <c r="C236" s="154"/>
      <c r="D236" s="154"/>
      <c r="E236" s="155"/>
    </row>
    <row r="237" s="104" customFormat="true" ht="28" hidden="false" customHeight="true" outlineLevel="0" collapsed="false">
      <c r="A237" s="102"/>
      <c r="B237" s="157"/>
      <c r="C237" s="157" t="s">
        <v>411</v>
      </c>
      <c r="D237" s="157"/>
      <c r="E237" s="155"/>
    </row>
    <row r="238" s="161" customFormat="true" ht="139.5" hidden="false" customHeight="true" outlineLevel="0" collapsed="false">
      <c r="A238" s="158"/>
      <c r="B238" s="159"/>
      <c r="C238" s="159" t="s">
        <v>412</v>
      </c>
      <c r="D238" s="159"/>
      <c r="E238" s="160"/>
    </row>
    <row r="239" s="161" customFormat="true" ht="162.55" hidden="false" customHeight="true" outlineLevel="0" collapsed="false">
      <c r="A239" s="158"/>
      <c r="B239" s="159"/>
      <c r="C239" s="159" t="s">
        <v>413</v>
      </c>
      <c r="D239" s="159"/>
      <c r="E239" s="160"/>
    </row>
    <row r="240" s="161" customFormat="true" ht="139" hidden="false" customHeight="true" outlineLevel="0" collapsed="false">
      <c r="A240" s="158"/>
      <c r="B240" s="159"/>
      <c r="C240" s="159" t="s">
        <v>414</v>
      </c>
      <c r="D240" s="159"/>
      <c r="E240" s="160"/>
    </row>
    <row r="241" s="161" customFormat="true" ht="120" hidden="false" customHeight="true" outlineLevel="0" collapsed="false">
      <c r="A241" s="158"/>
      <c r="B241" s="159"/>
      <c r="C241" s="159" t="s">
        <v>415</v>
      </c>
      <c r="D241" s="159"/>
      <c r="E241" s="160"/>
    </row>
    <row r="242" s="161" customFormat="true" ht="12.45" hidden="false" customHeight="true" outlineLevel="0" collapsed="false">
      <c r="A242" s="158"/>
      <c r="B242" s="159"/>
      <c r="C242" s="159"/>
      <c r="D242" s="159"/>
      <c r="E242" s="160"/>
    </row>
    <row r="243" s="161" customFormat="true" ht="28.5" hidden="false" customHeight="true" outlineLevel="0" collapsed="false">
      <c r="A243" s="162" t="n">
        <v>1</v>
      </c>
      <c r="B243" s="159"/>
      <c r="C243" s="163" t="s">
        <v>416</v>
      </c>
      <c r="D243" s="164" t="s">
        <v>417</v>
      </c>
      <c r="E243" s="165"/>
    </row>
    <row r="244" s="167" customFormat="true" ht="14.15" hidden="false" customHeight="true" outlineLevel="0" collapsed="false">
      <c r="A244" s="166" t="n">
        <v>3</v>
      </c>
      <c r="B244" s="7"/>
      <c r="C244" s="97" t="s">
        <v>418</v>
      </c>
      <c r="D244" s="95"/>
      <c r="E244" s="155"/>
    </row>
    <row r="245" s="169" customFormat="true" ht="14.15" hidden="false" customHeight="true" outlineLevel="0" collapsed="false">
      <c r="A245" s="168" t="n">
        <v>3.1</v>
      </c>
      <c r="B245" s="119" t="s">
        <v>419</v>
      </c>
      <c r="C245" s="120" t="s">
        <v>420</v>
      </c>
      <c r="D245" s="121" t="s">
        <v>155</v>
      </c>
      <c r="E245" s="109"/>
    </row>
    <row r="246" s="169" customFormat="true" ht="14.15" hidden="false" customHeight="true" outlineLevel="0" collapsed="false">
      <c r="A246" s="168" t="n">
        <v>3.2</v>
      </c>
      <c r="B246" s="119" t="s">
        <v>421</v>
      </c>
      <c r="C246" s="120" t="s">
        <v>422</v>
      </c>
      <c r="D246" s="121" t="s">
        <v>155</v>
      </c>
      <c r="E246" s="109"/>
    </row>
    <row r="247" s="169" customFormat="true" ht="14.15" hidden="false" customHeight="true" outlineLevel="0" collapsed="false">
      <c r="A247" s="168" t="n">
        <v>3.3</v>
      </c>
      <c r="B247" s="119" t="s">
        <v>421</v>
      </c>
      <c r="C247" s="120" t="s">
        <v>423</v>
      </c>
      <c r="D247" s="121" t="s">
        <v>155</v>
      </c>
      <c r="E247" s="109"/>
    </row>
    <row r="248" s="169" customFormat="true" ht="14.15" hidden="false" customHeight="true" outlineLevel="0" collapsed="false">
      <c r="A248" s="168" t="n">
        <v>3.4</v>
      </c>
      <c r="B248" s="119" t="s">
        <v>424</v>
      </c>
      <c r="C248" s="120" t="s">
        <v>425</v>
      </c>
      <c r="D248" s="121" t="s">
        <v>155</v>
      </c>
      <c r="E248" s="109"/>
    </row>
    <row r="249" s="169" customFormat="true" ht="14.15" hidden="false" customHeight="true" outlineLevel="0" collapsed="false">
      <c r="A249" s="168" t="n">
        <v>3.5</v>
      </c>
      <c r="B249" s="119" t="s">
        <v>424</v>
      </c>
      <c r="C249" s="120" t="s">
        <v>426</v>
      </c>
      <c r="D249" s="121" t="s">
        <v>155</v>
      </c>
      <c r="E249" s="109"/>
    </row>
    <row r="250" s="169" customFormat="true" ht="14.15" hidden="false" customHeight="true" outlineLevel="0" collapsed="false">
      <c r="A250" s="168" t="n">
        <v>3.6</v>
      </c>
      <c r="B250" s="119" t="s">
        <v>424</v>
      </c>
      <c r="C250" s="120" t="s">
        <v>427</v>
      </c>
      <c r="D250" s="121" t="s">
        <v>155</v>
      </c>
      <c r="E250" s="109"/>
    </row>
    <row r="251" s="169" customFormat="true" ht="14.15" hidden="false" customHeight="true" outlineLevel="0" collapsed="false">
      <c r="A251" s="168" t="n">
        <v>3.7</v>
      </c>
      <c r="B251" s="119" t="s">
        <v>428</v>
      </c>
      <c r="C251" s="120" t="s">
        <v>429</v>
      </c>
      <c r="D251" s="121" t="s">
        <v>155</v>
      </c>
      <c r="E251" s="109"/>
    </row>
    <row r="252" s="169" customFormat="true" ht="14.15" hidden="false" customHeight="true" outlineLevel="0" collapsed="false">
      <c r="A252" s="168" t="n">
        <v>3.8</v>
      </c>
      <c r="B252" s="119" t="s">
        <v>428</v>
      </c>
      <c r="C252" s="120" t="s">
        <v>430</v>
      </c>
      <c r="D252" s="121" t="s">
        <v>155</v>
      </c>
      <c r="E252" s="109"/>
    </row>
    <row r="253" s="167" customFormat="true" ht="14.15" hidden="false" customHeight="true" outlineLevel="0" collapsed="false">
      <c r="A253" s="170" t="n">
        <v>3.9</v>
      </c>
      <c r="B253" s="134" t="s">
        <v>428</v>
      </c>
      <c r="C253" s="107" t="s">
        <v>431</v>
      </c>
      <c r="D253" s="129" t="s">
        <v>155</v>
      </c>
      <c r="E253" s="171"/>
    </row>
    <row r="254" s="169" customFormat="true" ht="14.15" hidden="false" customHeight="true" outlineLevel="0" collapsed="false">
      <c r="A254" s="168" t="s">
        <v>187</v>
      </c>
      <c r="B254" s="119" t="s">
        <v>432</v>
      </c>
      <c r="C254" s="120" t="s">
        <v>433</v>
      </c>
      <c r="D254" s="121" t="s">
        <v>155</v>
      </c>
      <c r="E254" s="109"/>
    </row>
    <row r="255" s="169" customFormat="true" ht="14.15" hidden="false" customHeight="true" outlineLevel="0" collapsed="false">
      <c r="A255" s="168" t="n">
        <v>3.11</v>
      </c>
      <c r="B255" s="119" t="s">
        <v>432</v>
      </c>
      <c r="C255" s="120" t="s">
        <v>434</v>
      </c>
      <c r="D255" s="121" t="s">
        <v>155</v>
      </c>
      <c r="E255" s="109"/>
    </row>
    <row r="256" s="169" customFormat="true" ht="14.15" hidden="false" customHeight="true" outlineLevel="0" collapsed="false">
      <c r="A256" s="168" t="n">
        <v>3.12</v>
      </c>
      <c r="B256" s="119" t="s">
        <v>432</v>
      </c>
      <c r="C256" s="120" t="s">
        <v>435</v>
      </c>
      <c r="D256" s="121" t="s">
        <v>155</v>
      </c>
      <c r="E256" s="109"/>
    </row>
    <row r="257" s="169" customFormat="true" ht="14.15" hidden="false" customHeight="true" outlineLevel="0" collapsed="false">
      <c r="A257" s="168" t="n">
        <v>3.13</v>
      </c>
      <c r="B257" s="119" t="s">
        <v>432</v>
      </c>
      <c r="C257" s="120" t="s">
        <v>436</v>
      </c>
      <c r="D257" s="121" t="s">
        <v>155</v>
      </c>
      <c r="E257" s="109"/>
    </row>
    <row r="258" s="169" customFormat="true" ht="14.15" hidden="false" customHeight="true" outlineLevel="0" collapsed="false">
      <c r="A258" s="168" t="n">
        <v>3.14</v>
      </c>
      <c r="B258" s="119" t="s">
        <v>437</v>
      </c>
      <c r="C258" s="114" t="s">
        <v>438</v>
      </c>
      <c r="D258" s="121" t="s">
        <v>155</v>
      </c>
      <c r="E258" s="109"/>
    </row>
    <row r="259" s="169" customFormat="true" ht="14.15" hidden="false" customHeight="true" outlineLevel="0" collapsed="false">
      <c r="A259" s="168" t="n">
        <v>3.15</v>
      </c>
      <c r="B259" s="119" t="s">
        <v>437</v>
      </c>
      <c r="C259" s="120" t="s">
        <v>439</v>
      </c>
      <c r="D259" s="121" t="s">
        <v>155</v>
      </c>
      <c r="E259" s="109"/>
    </row>
    <row r="260" s="169" customFormat="true" ht="14.15" hidden="false" customHeight="true" outlineLevel="0" collapsed="false">
      <c r="A260" s="168" t="n">
        <v>3.16</v>
      </c>
      <c r="B260" s="119" t="s">
        <v>437</v>
      </c>
      <c r="C260" s="120" t="s">
        <v>440</v>
      </c>
      <c r="D260" s="121" t="s">
        <v>155</v>
      </c>
      <c r="E260" s="109"/>
    </row>
    <row r="261" s="169" customFormat="true" ht="14.15" hidden="false" customHeight="true" outlineLevel="0" collapsed="false">
      <c r="A261" s="168" t="n">
        <v>3.17</v>
      </c>
      <c r="B261" s="119" t="s">
        <v>437</v>
      </c>
      <c r="C261" s="120" t="s">
        <v>441</v>
      </c>
      <c r="D261" s="121" t="s">
        <v>155</v>
      </c>
      <c r="E261" s="109"/>
    </row>
    <row r="262" s="169" customFormat="true" ht="14.15" hidden="false" customHeight="true" outlineLevel="0" collapsed="false">
      <c r="A262" s="168" t="n">
        <v>3.18</v>
      </c>
      <c r="B262" s="119" t="s">
        <v>442</v>
      </c>
      <c r="C262" s="120" t="s">
        <v>443</v>
      </c>
      <c r="D262" s="121" t="s">
        <v>155</v>
      </c>
      <c r="E262" s="109"/>
    </row>
    <row r="263" s="169" customFormat="true" ht="14.15" hidden="false" customHeight="true" outlineLevel="0" collapsed="false">
      <c r="A263" s="168" t="n">
        <v>3.19</v>
      </c>
      <c r="B263" s="119" t="s">
        <v>442</v>
      </c>
      <c r="C263" s="120" t="s">
        <v>444</v>
      </c>
      <c r="D263" s="121" t="s">
        <v>155</v>
      </c>
      <c r="E263" s="109"/>
    </row>
    <row r="264" s="169" customFormat="true" ht="14.15" hidden="false" customHeight="true" outlineLevel="0" collapsed="false">
      <c r="A264" s="168" t="s">
        <v>445</v>
      </c>
      <c r="B264" s="119" t="s">
        <v>442</v>
      </c>
      <c r="C264" s="120" t="s">
        <v>446</v>
      </c>
      <c r="D264" s="121" t="s">
        <v>155</v>
      </c>
      <c r="E264" s="109"/>
    </row>
    <row r="265" s="169" customFormat="true" ht="14.15" hidden="false" customHeight="true" outlineLevel="0" collapsed="false">
      <c r="A265" s="168" t="n">
        <v>3.21</v>
      </c>
      <c r="B265" s="119" t="s">
        <v>447</v>
      </c>
      <c r="C265" s="120" t="s">
        <v>448</v>
      </c>
      <c r="D265" s="121" t="s">
        <v>155</v>
      </c>
      <c r="E265" s="109"/>
    </row>
    <row r="266" s="169" customFormat="true" ht="14.15" hidden="false" customHeight="true" outlineLevel="0" collapsed="false">
      <c r="A266" s="168" t="n">
        <v>3.22</v>
      </c>
      <c r="B266" s="119" t="s">
        <v>447</v>
      </c>
      <c r="C266" s="120" t="s">
        <v>449</v>
      </c>
      <c r="D266" s="121" t="s">
        <v>155</v>
      </c>
      <c r="E266" s="109"/>
    </row>
    <row r="267" s="169" customFormat="true" ht="14.15" hidden="false" customHeight="true" outlineLevel="0" collapsed="false">
      <c r="A267" s="168" t="n">
        <v>3.23</v>
      </c>
      <c r="B267" s="119" t="s">
        <v>447</v>
      </c>
      <c r="C267" s="120" t="s">
        <v>450</v>
      </c>
      <c r="D267" s="121" t="s">
        <v>155</v>
      </c>
      <c r="E267" s="109"/>
    </row>
    <row r="268" s="169" customFormat="true" ht="14.15" hidden="false" customHeight="true" outlineLevel="0" collapsed="false">
      <c r="A268" s="168" t="n">
        <v>3.24</v>
      </c>
      <c r="B268" s="119" t="s">
        <v>451</v>
      </c>
      <c r="C268" s="120" t="s">
        <v>452</v>
      </c>
      <c r="D268" s="121" t="s">
        <v>155</v>
      </c>
      <c r="E268" s="109"/>
    </row>
    <row r="269" s="169" customFormat="true" ht="14.15" hidden="false" customHeight="true" outlineLevel="0" collapsed="false">
      <c r="A269" s="168" t="n">
        <v>3.25</v>
      </c>
      <c r="B269" s="119" t="s">
        <v>451</v>
      </c>
      <c r="C269" s="120" t="s">
        <v>453</v>
      </c>
      <c r="D269" s="121" t="s">
        <v>155</v>
      </c>
      <c r="E269" s="109"/>
    </row>
    <row r="270" s="169" customFormat="true" ht="14.15" hidden="false" customHeight="true" outlineLevel="0" collapsed="false">
      <c r="A270" s="168" t="n">
        <v>3.26</v>
      </c>
      <c r="B270" s="119" t="s">
        <v>451</v>
      </c>
      <c r="C270" s="120" t="s">
        <v>454</v>
      </c>
      <c r="D270" s="121" t="s">
        <v>155</v>
      </c>
      <c r="E270" s="109"/>
    </row>
    <row r="271" s="167" customFormat="true" ht="14.15" hidden="false" customHeight="true" outlineLevel="0" collapsed="false">
      <c r="A271" s="166" t="n">
        <v>4</v>
      </c>
      <c r="B271" s="7"/>
      <c r="C271" s="97" t="s">
        <v>455</v>
      </c>
      <c r="D271" s="95"/>
      <c r="E271" s="155"/>
    </row>
    <row r="272" s="169" customFormat="true" ht="14.15" hidden="false" customHeight="true" outlineLevel="0" collapsed="false">
      <c r="A272" s="168" t="n">
        <v>4.1</v>
      </c>
      <c r="B272" s="119" t="s">
        <v>424</v>
      </c>
      <c r="C272" s="120" t="s">
        <v>425</v>
      </c>
      <c r="D272" s="121" t="s">
        <v>155</v>
      </c>
      <c r="E272" s="109"/>
    </row>
    <row r="273" s="169" customFormat="true" ht="14.15" hidden="false" customHeight="true" outlineLevel="0" collapsed="false">
      <c r="A273" s="168" t="n">
        <v>4.2</v>
      </c>
      <c r="B273" s="119" t="s">
        <v>424</v>
      </c>
      <c r="C273" s="120" t="s">
        <v>426</v>
      </c>
      <c r="D273" s="121" t="s">
        <v>155</v>
      </c>
      <c r="E273" s="109"/>
    </row>
    <row r="274" s="169" customFormat="true" ht="14.15" hidden="false" customHeight="true" outlineLevel="0" collapsed="false">
      <c r="A274" s="168" t="n">
        <v>4.3</v>
      </c>
      <c r="B274" s="119" t="s">
        <v>424</v>
      </c>
      <c r="C274" s="120" t="s">
        <v>427</v>
      </c>
      <c r="D274" s="121" t="s">
        <v>155</v>
      </c>
      <c r="E274" s="109"/>
    </row>
    <row r="275" s="169" customFormat="true" ht="14.15" hidden="false" customHeight="true" outlineLevel="0" collapsed="false">
      <c r="A275" s="168" t="n">
        <v>4.4</v>
      </c>
      <c r="B275" s="119" t="s">
        <v>428</v>
      </c>
      <c r="C275" s="120" t="s">
        <v>429</v>
      </c>
      <c r="D275" s="121" t="s">
        <v>155</v>
      </c>
      <c r="E275" s="109"/>
    </row>
    <row r="276" s="169" customFormat="true" ht="14.15" hidden="false" customHeight="true" outlineLevel="0" collapsed="false">
      <c r="A276" s="168" t="n">
        <v>4.5</v>
      </c>
      <c r="B276" s="119" t="s">
        <v>428</v>
      </c>
      <c r="C276" s="120" t="s">
        <v>430</v>
      </c>
      <c r="D276" s="121" t="s">
        <v>155</v>
      </c>
      <c r="E276" s="109"/>
    </row>
    <row r="277" s="169" customFormat="true" ht="14.15" hidden="false" customHeight="true" outlineLevel="0" collapsed="false">
      <c r="A277" s="168" t="n">
        <v>4.6</v>
      </c>
      <c r="B277" s="119" t="s">
        <v>428</v>
      </c>
      <c r="C277" s="120" t="s">
        <v>431</v>
      </c>
      <c r="D277" s="121" t="s">
        <v>155</v>
      </c>
      <c r="E277" s="109"/>
    </row>
    <row r="278" s="169" customFormat="true" ht="14.15" hidden="false" customHeight="true" outlineLevel="0" collapsed="false">
      <c r="A278" s="168" t="n">
        <v>4.7</v>
      </c>
      <c r="B278" s="119" t="s">
        <v>432</v>
      </c>
      <c r="C278" s="120" t="s">
        <v>433</v>
      </c>
      <c r="D278" s="121" t="s">
        <v>155</v>
      </c>
      <c r="E278" s="109"/>
    </row>
    <row r="279" s="169" customFormat="true" ht="14.15" hidden="false" customHeight="true" outlineLevel="0" collapsed="false">
      <c r="A279" s="168" t="n">
        <v>4.8</v>
      </c>
      <c r="B279" s="119" t="s">
        <v>432</v>
      </c>
      <c r="C279" s="120" t="s">
        <v>434</v>
      </c>
      <c r="D279" s="121" t="s">
        <v>155</v>
      </c>
      <c r="E279" s="109"/>
    </row>
    <row r="280" s="169" customFormat="true" ht="14.15" hidden="false" customHeight="true" outlineLevel="0" collapsed="false">
      <c r="A280" s="168" t="n">
        <v>4.9</v>
      </c>
      <c r="B280" s="119" t="s">
        <v>432</v>
      </c>
      <c r="C280" s="120" t="s">
        <v>435</v>
      </c>
      <c r="D280" s="121" t="s">
        <v>155</v>
      </c>
      <c r="E280" s="109"/>
    </row>
    <row r="281" s="169" customFormat="true" ht="14.15" hidden="false" customHeight="true" outlineLevel="0" collapsed="false">
      <c r="A281" s="168" t="s">
        <v>252</v>
      </c>
      <c r="B281" s="119" t="s">
        <v>432</v>
      </c>
      <c r="C281" s="120" t="s">
        <v>436</v>
      </c>
      <c r="D281" s="121" t="s">
        <v>155</v>
      </c>
      <c r="E281" s="109"/>
    </row>
    <row r="282" s="169" customFormat="true" ht="14.15" hidden="false" customHeight="true" outlineLevel="0" collapsed="false">
      <c r="A282" s="168" t="n">
        <v>4.11</v>
      </c>
      <c r="B282" s="119" t="s">
        <v>437</v>
      </c>
      <c r="C282" s="120" t="s">
        <v>438</v>
      </c>
      <c r="D282" s="121" t="s">
        <v>155</v>
      </c>
      <c r="E282" s="109"/>
    </row>
    <row r="283" s="169" customFormat="true" ht="14.15" hidden="false" customHeight="true" outlineLevel="0" collapsed="false">
      <c r="A283" s="168" t="n">
        <v>4.12</v>
      </c>
      <c r="B283" s="119" t="s">
        <v>437</v>
      </c>
      <c r="C283" s="120" t="s">
        <v>439</v>
      </c>
      <c r="D283" s="121" t="s">
        <v>155</v>
      </c>
      <c r="E283" s="109"/>
    </row>
    <row r="284" s="169" customFormat="true" ht="14.15" hidden="false" customHeight="true" outlineLevel="0" collapsed="false">
      <c r="A284" s="168" t="n">
        <v>4.13</v>
      </c>
      <c r="B284" s="119" t="s">
        <v>437</v>
      </c>
      <c r="C284" s="114" t="s">
        <v>440</v>
      </c>
      <c r="D284" s="121" t="s">
        <v>155</v>
      </c>
      <c r="E284" s="109"/>
    </row>
    <row r="285" s="169" customFormat="true" ht="14.15" hidden="false" customHeight="true" outlineLevel="0" collapsed="false">
      <c r="A285" s="168" t="n">
        <v>4.14</v>
      </c>
      <c r="B285" s="119" t="s">
        <v>437</v>
      </c>
      <c r="C285" s="120" t="s">
        <v>441</v>
      </c>
      <c r="D285" s="121" t="s">
        <v>155</v>
      </c>
      <c r="E285" s="109"/>
    </row>
    <row r="286" s="169" customFormat="true" ht="14.15" hidden="false" customHeight="true" outlineLevel="0" collapsed="false">
      <c r="A286" s="168" t="n">
        <v>4.15</v>
      </c>
      <c r="B286" s="119" t="s">
        <v>442</v>
      </c>
      <c r="C286" s="120" t="s">
        <v>443</v>
      </c>
      <c r="D286" s="121" t="s">
        <v>155</v>
      </c>
      <c r="E286" s="109"/>
    </row>
    <row r="287" s="169" customFormat="true" ht="14.15" hidden="false" customHeight="true" outlineLevel="0" collapsed="false">
      <c r="A287" s="168" t="n">
        <v>4.16</v>
      </c>
      <c r="B287" s="119" t="s">
        <v>442</v>
      </c>
      <c r="C287" s="120" t="s">
        <v>444</v>
      </c>
      <c r="D287" s="121" t="s">
        <v>155</v>
      </c>
      <c r="E287" s="109"/>
    </row>
    <row r="288" s="169" customFormat="true" ht="14.15" hidden="false" customHeight="true" outlineLevel="0" collapsed="false">
      <c r="A288" s="168" t="n">
        <v>4.17</v>
      </c>
      <c r="B288" s="119" t="s">
        <v>442</v>
      </c>
      <c r="C288" s="120" t="s">
        <v>446</v>
      </c>
      <c r="D288" s="121" t="s">
        <v>155</v>
      </c>
      <c r="E288" s="109"/>
    </row>
    <row r="289" s="169" customFormat="true" ht="14.15" hidden="false" customHeight="true" outlineLevel="0" collapsed="false">
      <c r="A289" s="168" t="n">
        <v>4.18</v>
      </c>
      <c r="B289" s="119" t="s">
        <v>447</v>
      </c>
      <c r="C289" s="120" t="s">
        <v>448</v>
      </c>
      <c r="D289" s="121" t="s">
        <v>155</v>
      </c>
      <c r="E289" s="109"/>
    </row>
    <row r="290" s="169" customFormat="true" ht="14.15" hidden="false" customHeight="true" outlineLevel="0" collapsed="false">
      <c r="A290" s="168" t="n">
        <v>4.19</v>
      </c>
      <c r="B290" s="119" t="s">
        <v>447</v>
      </c>
      <c r="C290" s="120" t="s">
        <v>449</v>
      </c>
      <c r="D290" s="121" t="s">
        <v>155</v>
      </c>
      <c r="E290" s="109"/>
    </row>
    <row r="291" s="169" customFormat="true" ht="14.15" hidden="false" customHeight="true" outlineLevel="0" collapsed="false">
      <c r="A291" s="168" t="s">
        <v>456</v>
      </c>
      <c r="B291" s="119" t="s">
        <v>447</v>
      </c>
      <c r="C291" s="120" t="s">
        <v>450</v>
      </c>
      <c r="D291" s="121" t="s">
        <v>155</v>
      </c>
      <c r="E291" s="109"/>
    </row>
    <row r="292" s="169" customFormat="true" ht="14.15" hidden="false" customHeight="true" outlineLevel="0" collapsed="false">
      <c r="A292" s="168" t="n">
        <v>4.21</v>
      </c>
      <c r="B292" s="119" t="s">
        <v>451</v>
      </c>
      <c r="C292" s="120" t="s">
        <v>452</v>
      </c>
      <c r="D292" s="121" t="s">
        <v>155</v>
      </c>
      <c r="E292" s="109"/>
    </row>
    <row r="293" s="169" customFormat="true" ht="14.15" hidden="false" customHeight="true" outlineLevel="0" collapsed="false">
      <c r="A293" s="168" t="n">
        <v>4.22</v>
      </c>
      <c r="B293" s="119" t="s">
        <v>451</v>
      </c>
      <c r="C293" s="120" t="s">
        <v>453</v>
      </c>
      <c r="D293" s="121" t="s">
        <v>155</v>
      </c>
      <c r="E293" s="109"/>
    </row>
    <row r="294" s="169" customFormat="true" ht="14.15" hidden="false" customHeight="true" outlineLevel="0" collapsed="false">
      <c r="A294" s="168" t="n">
        <v>4.23</v>
      </c>
      <c r="B294" s="119" t="s">
        <v>451</v>
      </c>
      <c r="C294" s="120" t="s">
        <v>454</v>
      </c>
      <c r="D294" s="121" t="s">
        <v>155</v>
      </c>
      <c r="E294" s="109"/>
    </row>
    <row r="295" s="100" customFormat="true" ht="16.3" hidden="false" customHeight="true" outlineLevel="0" collapsed="false">
      <c r="A295" s="94" t="n">
        <v>5</v>
      </c>
      <c r="B295" s="7"/>
      <c r="C295" s="97" t="s">
        <v>457</v>
      </c>
      <c r="D295" s="95"/>
      <c r="E295" s="99"/>
    </row>
    <row r="296" s="126" customFormat="true" ht="16.3" hidden="false" customHeight="true" outlineLevel="0" collapsed="false">
      <c r="A296" s="127" t="n">
        <v>5.1</v>
      </c>
      <c r="B296" s="123" t="s">
        <v>419</v>
      </c>
      <c r="C296" s="172" t="s">
        <v>458</v>
      </c>
      <c r="D296" s="125" t="s">
        <v>155</v>
      </c>
      <c r="E296" s="116"/>
    </row>
    <row r="297" s="126" customFormat="true" ht="41.5" hidden="false" customHeight="true" outlineLevel="0" collapsed="false">
      <c r="A297" s="127" t="n">
        <v>5.2</v>
      </c>
      <c r="B297" s="123" t="s">
        <v>419</v>
      </c>
      <c r="C297" s="172" t="s">
        <v>459</v>
      </c>
      <c r="D297" s="125" t="s">
        <v>155</v>
      </c>
      <c r="E297" s="116"/>
    </row>
    <row r="298" s="126" customFormat="true" ht="16.3" hidden="false" customHeight="true" outlineLevel="0" collapsed="false">
      <c r="A298" s="127" t="n">
        <v>5.3</v>
      </c>
      <c r="B298" s="123" t="s">
        <v>419</v>
      </c>
      <c r="C298" s="172" t="s">
        <v>460</v>
      </c>
      <c r="D298" s="125" t="s">
        <v>155</v>
      </c>
      <c r="E298" s="116"/>
    </row>
    <row r="299" customFormat="false" ht="16.3" hidden="false" customHeight="true" outlineLevel="0" collapsed="false">
      <c r="A299" s="127" t="n">
        <v>5.4</v>
      </c>
      <c r="B299" s="128" t="s">
        <v>419</v>
      </c>
      <c r="C299" s="173" t="s">
        <v>461</v>
      </c>
      <c r="D299" s="108" t="s">
        <v>155</v>
      </c>
      <c r="E299" s="116"/>
    </row>
    <row r="300" customFormat="false" ht="16.3" hidden="false" customHeight="true" outlineLevel="0" collapsed="false">
      <c r="A300" s="127" t="n">
        <v>5.5</v>
      </c>
      <c r="B300" s="119" t="s">
        <v>462</v>
      </c>
      <c r="C300" s="173" t="s">
        <v>463</v>
      </c>
      <c r="D300" s="108" t="s">
        <v>155</v>
      </c>
      <c r="E300" s="109"/>
    </row>
    <row r="301" customFormat="false" ht="16.3" hidden="false" customHeight="true" outlineLevel="0" collapsed="false">
      <c r="A301" s="127" t="n">
        <v>5.6</v>
      </c>
      <c r="B301" s="119" t="s">
        <v>462</v>
      </c>
      <c r="C301" s="173" t="s">
        <v>464</v>
      </c>
      <c r="D301" s="108" t="s">
        <v>155</v>
      </c>
      <c r="E301" s="109"/>
    </row>
    <row r="302" customFormat="false" ht="16.3" hidden="false" customHeight="true" outlineLevel="0" collapsed="false">
      <c r="A302" s="127" t="n">
        <v>5.7</v>
      </c>
      <c r="B302" s="119" t="s">
        <v>462</v>
      </c>
      <c r="C302" s="173" t="s">
        <v>465</v>
      </c>
      <c r="D302" s="108" t="s">
        <v>155</v>
      </c>
      <c r="E302" s="116"/>
    </row>
    <row r="303" customFormat="false" ht="16.3" hidden="false" customHeight="true" outlineLevel="0" collapsed="false">
      <c r="A303" s="127" t="n">
        <v>5.8</v>
      </c>
      <c r="B303" s="119" t="s">
        <v>462</v>
      </c>
      <c r="C303" s="173" t="s">
        <v>466</v>
      </c>
      <c r="D303" s="108" t="s">
        <v>155</v>
      </c>
      <c r="E303" s="116"/>
    </row>
    <row r="304" s="126" customFormat="true" ht="16.3" hidden="false" customHeight="true" outlineLevel="0" collapsed="false">
      <c r="A304" s="127" t="n">
        <v>5.9</v>
      </c>
      <c r="B304" s="136" t="s">
        <v>421</v>
      </c>
      <c r="C304" s="172" t="s">
        <v>467</v>
      </c>
      <c r="D304" s="125" t="s">
        <v>155</v>
      </c>
      <c r="E304" s="109"/>
    </row>
    <row r="305" s="126" customFormat="true" ht="16.3" hidden="false" customHeight="true" outlineLevel="0" collapsed="false">
      <c r="A305" s="127" t="s">
        <v>468</v>
      </c>
      <c r="B305" s="136" t="s">
        <v>421</v>
      </c>
      <c r="C305" s="172" t="s">
        <v>469</v>
      </c>
      <c r="D305" s="125" t="s">
        <v>155</v>
      </c>
      <c r="E305" s="109"/>
    </row>
    <row r="306" s="126" customFormat="true" ht="16.3" hidden="false" customHeight="true" outlineLevel="0" collapsed="false">
      <c r="A306" s="138" t="n">
        <v>5.12</v>
      </c>
      <c r="B306" s="136" t="s">
        <v>421</v>
      </c>
      <c r="C306" s="172" t="s">
        <v>470</v>
      </c>
      <c r="D306" s="125" t="s">
        <v>155</v>
      </c>
      <c r="E306" s="116"/>
    </row>
    <row r="307" s="126" customFormat="true" ht="16.3" hidden="false" customHeight="true" outlineLevel="0" collapsed="false">
      <c r="A307" s="138" t="n">
        <v>5.13</v>
      </c>
      <c r="B307" s="136" t="s">
        <v>421</v>
      </c>
      <c r="C307" s="172" t="s">
        <v>471</v>
      </c>
      <c r="D307" s="125" t="s">
        <v>155</v>
      </c>
      <c r="E307" s="116"/>
    </row>
    <row r="308" s="126" customFormat="true" ht="16.3" hidden="false" customHeight="true" outlineLevel="0" collapsed="false">
      <c r="A308" s="138" t="n">
        <v>5.14</v>
      </c>
      <c r="B308" s="136" t="s">
        <v>421</v>
      </c>
      <c r="C308" s="172" t="s">
        <v>472</v>
      </c>
      <c r="D308" s="125" t="s">
        <v>155</v>
      </c>
      <c r="E308" s="109"/>
    </row>
    <row r="309" s="126" customFormat="true" ht="16.3" hidden="false" customHeight="true" outlineLevel="0" collapsed="false">
      <c r="A309" s="138" t="n">
        <v>5.15</v>
      </c>
      <c r="B309" s="136" t="s">
        <v>421</v>
      </c>
      <c r="C309" s="172" t="s">
        <v>473</v>
      </c>
      <c r="D309" s="125" t="s">
        <v>155</v>
      </c>
      <c r="E309" s="109"/>
    </row>
    <row r="310" s="126" customFormat="true" ht="16.3" hidden="false" customHeight="true" outlineLevel="0" collapsed="false">
      <c r="A310" s="138" t="n">
        <v>5.16</v>
      </c>
      <c r="B310" s="136" t="s">
        <v>421</v>
      </c>
      <c r="C310" s="172" t="s">
        <v>474</v>
      </c>
      <c r="D310" s="125" t="s">
        <v>155</v>
      </c>
      <c r="E310" s="116"/>
    </row>
    <row r="311" s="126" customFormat="true" ht="16.3" hidden="false" customHeight="true" outlineLevel="0" collapsed="false">
      <c r="A311" s="138" t="n">
        <v>5.17</v>
      </c>
      <c r="B311" s="136" t="s">
        <v>421</v>
      </c>
      <c r="C311" s="172" t="s">
        <v>475</v>
      </c>
      <c r="D311" s="125" t="s">
        <v>155</v>
      </c>
      <c r="E311" s="116"/>
    </row>
    <row r="312" s="126" customFormat="true" ht="16.3" hidden="false" customHeight="true" outlineLevel="0" collapsed="false">
      <c r="A312" s="138" t="n">
        <v>5.18</v>
      </c>
      <c r="B312" s="123" t="s">
        <v>188</v>
      </c>
      <c r="C312" s="172" t="s">
        <v>476</v>
      </c>
      <c r="D312" s="125" t="s">
        <v>155</v>
      </c>
      <c r="E312" s="109"/>
    </row>
    <row r="313" s="126" customFormat="true" ht="16.3" hidden="false" customHeight="true" outlineLevel="0" collapsed="false">
      <c r="A313" s="138" t="n">
        <v>5.19</v>
      </c>
      <c r="B313" s="136" t="s">
        <v>421</v>
      </c>
      <c r="C313" s="172" t="s">
        <v>477</v>
      </c>
      <c r="D313" s="125" t="s">
        <v>155</v>
      </c>
      <c r="E313" s="109"/>
    </row>
    <row r="314" s="126" customFormat="true" ht="16.3" hidden="false" customHeight="true" outlineLevel="0" collapsed="false">
      <c r="A314" s="138" t="n">
        <v>5.2</v>
      </c>
      <c r="B314" s="136" t="s">
        <v>421</v>
      </c>
      <c r="C314" s="172" t="s">
        <v>478</v>
      </c>
      <c r="D314" s="125" t="s">
        <v>155</v>
      </c>
      <c r="E314" s="116"/>
    </row>
    <row r="315" s="126" customFormat="true" ht="16.3" hidden="false" customHeight="true" outlineLevel="0" collapsed="false">
      <c r="A315" s="138" t="n">
        <v>5.21</v>
      </c>
      <c r="B315" s="136" t="s">
        <v>421</v>
      </c>
      <c r="C315" s="172" t="s">
        <v>479</v>
      </c>
      <c r="D315" s="125" t="s">
        <v>155</v>
      </c>
      <c r="E315" s="116"/>
    </row>
    <row r="316" s="126" customFormat="true" ht="16.3" hidden="false" customHeight="true" outlineLevel="0" collapsed="false">
      <c r="A316" s="138" t="n">
        <v>5.22</v>
      </c>
      <c r="B316" s="136" t="s">
        <v>424</v>
      </c>
      <c r="C316" s="172" t="s">
        <v>480</v>
      </c>
      <c r="D316" s="125" t="s">
        <v>155</v>
      </c>
      <c r="E316" s="109"/>
    </row>
    <row r="317" s="126" customFormat="true" ht="41.05" hidden="false" customHeight="true" outlineLevel="0" collapsed="false">
      <c r="A317" s="138" t="n">
        <v>5.23</v>
      </c>
      <c r="B317" s="136" t="s">
        <v>424</v>
      </c>
      <c r="C317" s="172" t="s">
        <v>481</v>
      </c>
      <c r="D317" s="125" t="s">
        <v>155</v>
      </c>
      <c r="E317" s="109"/>
    </row>
    <row r="318" s="126" customFormat="true" ht="16.3" hidden="false" customHeight="true" outlineLevel="0" collapsed="false">
      <c r="A318" s="138" t="n">
        <v>5.24</v>
      </c>
      <c r="B318" s="136" t="s">
        <v>424</v>
      </c>
      <c r="C318" s="172" t="s">
        <v>482</v>
      </c>
      <c r="D318" s="125" t="s">
        <v>155</v>
      </c>
      <c r="E318" s="116"/>
    </row>
    <row r="319" s="126" customFormat="true" ht="16.3" hidden="false" customHeight="true" outlineLevel="0" collapsed="false">
      <c r="A319" s="138" t="n">
        <v>5.25</v>
      </c>
      <c r="B319" s="136" t="s">
        <v>424</v>
      </c>
      <c r="C319" s="172" t="s">
        <v>483</v>
      </c>
      <c r="D319" s="125" t="s">
        <v>155</v>
      </c>
      <c r="E319" s="116"/>
    </row>
    <row r="320" s="126" customFormat="true" ht="16.3" hidden="false" customHeight="true" outlineLevel="0" collapsed="false">
      <c r="A320" s="138" t="n">
        <v>5.26</v>
      </c>
      <c r="B320" s="136" t="s">
        <v>424</v>
      </c>
      <c r="C320" s="172" t="s">
        <v>484</v>
      </c>
      <c r="D320" s="125" t="s">
        <v>155</v>
      </c>
      <c r="E320" s="109"/>
    </row>
    <row r="321" s="126" customFormat="true" ht="16.3" hidden="false" customHeight="true" outlineLevel="0" collapsed="false">
      <c r="A321" s="138" t="n">
        <v>5.27</v>
      </c>
      <c r="B321" s="136" t="s">
        <v>424</v>
      </c>
      <c r="C321" s="172" t="s">
        <v>485</v>
      </c>
      <c r="D321" s="125" t="s">
        <v>155</v>
      </c>
      <c r="E321" s="109"/>
    </row>
    <row r="322" s="126" customFormat="true" ht="16.3" hidden="false" customHeight="true" outlineLevel="0" collapsed="false">
      <c r="A322" s="138" t="n">
        <v>5.28</v>
      </c>
      <c r="B322" s="136" t="s">
        <v>424</v>
      </c>
      <c r="C322" s="172" t="s">
        <v>486</v>
      </c>
      <c r="D322" s="125" t="s">
        <v>155</v>
      </c>
      <c r="E322" s="116"/>
    </row>
    <row r="323" s="126" customFormat="true" ht="16.3" hidden="false" customHeight="true" outlineLevel="0" collapsed="false">
      <c r="A323" s="138" t="n">
        <v>5.29</v>
      </c>
      <c r="B323" s="136" t="s">
        <v>424</v>
      </c>
      <c r="C323" s="172" t="s">
        <v>487</v>
      </c>
      <c r="D323" s="125" t="s">
        <v>155</v>
      </c>
      <c r="E323" s="116"/>
    </row>
    <row r="324" s="126" customFormat="true" ht="16.3" hidden="false" customHeight="true" outlineLevel="0" collapsed="false">
      <c r="A324" s="138" t="n">
        <v>5.3</v>
      </c>
      <c r="B324" s="136" t="s">
        <v>424</v>
      </c>
      <c r="C324" s="172" t="s">
        <v>488</v>
      </c>
      <c r="D324" s="125" t="s">
        <v>155</v>
      </c>
      <c r="E324" s="109"/>
    </row>
    <row r="325" s="126" customFormat="true" ht="16.3" hidden="false" customHeight="true" outlineLevel="0" collapsed="false">
      <c r="A325" s="138" t="n">
        <v>5.31</v>
      </c>
      <c r="B325" s="136" t="s">
        <v>424</v>
      </c>
      <c r="C325" s="172" t="s">
        <v>489</v>
      </c>
      <c r="D325" s="125" t="s">
        <v>155</v>
      </c>
      <c r="E325" s="109"/>
    </row>
    <row r="326" s="126" customFormat="true" ht="16.3" hidden="false" customHeight="true" outlineLevel="0" collapsed="false">
      <c r="A326" s="138" t="n">
        <v>5.32</v>
      </c>
      <c r="B326" s="136" t="s">
        <v>424</v>
      </c>
      <c r="C326" s="172" t="s">
        <v>490</v>
      </c>
      <c r="D326" s="125" t="s">
        <v>155</v>
      </c>
      <c r="E326" s="116"/>
    </row>
    <row r="327" s="126" customFormat="true" ht="16.3" hidden="false" customHeight="true" outlineLevel="0" collapsed="false">
      <c r="A327" s="138" t="n">
        <v>5.33</v>
      </c>
      <c r="B327" s="136" t="s">
        <v>424</v>
      </c>
      <c r="C327" s="172" t="s">
        <v>491</v>
      </c>
      <c r="D327" s="125" t="s">
        <v>155</v>
      </c>
      <c r="E327" s="116"/>
    </row>
    <row r="328" s="126" customFormat="true" ht="14.15" hidden="false" customHeight="true" outlineLevel="0" collapsed="false">
      <c r="A328" s="138" t="n">
        <v>5.34</v>
      </c>
      <c r="B328" s="136" t="s">
        <v>428</v>
      </c>
      <c r="C328" s="172" t="s">
        <v>492</v>
      </c>
      <c r="D328" s="125" t="s">
        <v>155</v>
      </c>
      <c r="E328" s="109"/>
    </row>
    <row r="329" s="126" customFormat="true" ht="14.15" hidden="false" customHeight="true" outlineLevel="0" collapsed="false">
      <c r="A329" s="138" t="n">
        <v>5.35</v>
      </c>
      <c r="B329" s="136" t="s">
        <v>428</v>
      </c>
      <c r="C329" s="172" t="s">
        <v>493</v>
      </c>
      <c r="D329" s="125" t="s">
        <v>155</v>
      </c>
      <c r="E329" s="109"/>
    </row>
    <row r="330" s="126" customFormat="true" ht="14.15" hidden="false" customHeight="true" outlineLevel="0" collapsed="false">
      <c r="A330" s="138" t="n">
        <v>5.35999999999999</v>
      </c>
      <c r="B330" s="136" t="s">
        <v>428</v>
      </c>
      <c r="C330" s="172" t="s">
        <v>494</v>
      </c>
      <c r="D330" s="125" t="s">
        <v>155</v>
      </c>
      <c r="E330" s="116"/>
    </row>
    <row r="331" s="126" customFormat="true" ht="14.15" hidden="false" customHeight="true" outlineLevel="0" collapsed="false">
      <c r="A331" s="138" t="n">
        <v>5.36999999999999</v>
      </c>
      <c r="B331" s="136" t="s">
        <v>428</v>
      </c>
      <c r="C331" s="172" t="s">
        <v>495</v>
      </c>
      <c r="D331" s="125" t="s">
        <v>155</v>
      </c>
      <c r="E331" s="116"/>
    </row>
    <row r="332" s="126" customFormat="true" ht="14.15" hidden="false" customHeight="true" outlineLevel="0" collapsed="false">
      <c r="A332" s="138" t="n">
        <v>5.37999999999999</v>
      </c>
      <c r="B332" s="136" t="s">
        <v>428</v>
      </c>
      <c r="C332" s="172" t="s">
        <v>496</v>
      </c>
      <c r="D332" s="125" t="s">
        <v>155</v>
      </c>
      <c r="E332" s="109"/>
    </row>
    <row r="333" s="126" customFormat="true" ht="14.15" hidden="false" customHeight="true" outlineLevel="0" collapsed="false">
      <c r="A333" s="138" t="n">
        <v>5.38999999999999</v>
      </c>
      <c r="B333" s="136" t="s">
        <v>428</v>
      </c>
      <c r="C333" s="172" t="s">
        <v>497</v>
      </c>
      <c r="D333" s="125" t="s">
        <v>155</v>
      </c>
      <c r="E333" s="109"/>
    </row>
    <row r="334" s="126" customFormat="true" ht="14.15" hidden="false" customHeight="true" outlineLevel="0" collapsed="false">
      <c r="A334" s="138" t="n">
        <v>5.39999999999999</v>
      </c>
      <c r="B334" s="136" t="s">
        <v>428</v>
      </c>
      <c r="C334" s="172" t="s">
        <v>498</v>
      </c>
      <c r="D334" s="125" t="s">
        <v>155</v>
      </c>
      <c r="E334" s="116"/>
    </row>
    <row r="335" s="126" customFormat="true" ht="14.15" hidden="false" customHeight="true" outlineLevel="0" collapsed="false">
      <c r="A335" s="138" t="n">
        <v>5.40999999999999</v>
      </c>
      <c r="B335" s="136" t="s">
        <v>428</v>
      </c>
      <c r="C335" s="172" t="s">
        <v>499</v>
      </c>
      <c r="D335" s="125" t="s">
        <v>155</v>
      </c>
      <c r="E335" s="116"/>
    </row>
    <row r="336" s="126" customFormat="true" ht="14.15" hidden="false" customHeight="true" outlineLevel="0" collapsed="false">
      <c r="A336" s="138" t="n">
        <v>5.41999999999999</v>
      </c>
      <c r="B336" s="136" t="s">
        <v>428</v>
      </c>
      <c r="C336" s="172" t="s">
        <v>500</v>
      </c>
      <c r="D336" s="125" t="s">
        <v>155</v>
      </c>
      <c r="E336" s="109"/>
    </row>
    <row r="337" s="126" customFormat="true" ht="14.15" hidden="false" customHeight="true" outlineLevel="0" collapsed="false">
      <c r="A337" s="138" t="n">
        <v>5.42999999999999</v>
      </c>
      <c r="B337" s="136" t="s">
        <v>428</v>
      </c>
      <c r="C337" s="172" t="s">
        <v>501</v>
      </c>
      <c r="D337" s="125" t="s">
        <v>155</v>
      </c>
      <c r="E337" s="109"/>
    </row>
    <row r="338" s="126" customFormat="true" ht="14.15" hidden="false" customHeight="true" outlineLevel="0" collapsed="false">
      <c r="A338" s="138" t="n">
        <v>5.43999999999999</v>
      </c>
      <c r="B338" s="136" t="s">
        <v>428</v>
      </c>
      <c r="C338" s="172" t="s">
        <v>502</v>
      </c>
      <c r="D338" s="125" t="s">
        <v>155</v>
      </c>
      <c r="E338" s="116"/>
    </row>
    <row r="339" s="126" customFormat="true" ht="14.15" hidden="false" customHeight="true" outlineLevel="0" collapsed="false">
      <c r="A339" s="138" t="n">
        <v>5.44999999999999</v>
      </c>
      <c r="B339" s="136" t="s">
        <v>428</v>
      </c>
      <c r="C339" s="172" t="s">
        <v>503</v>
      </c>
      <c r="D339" s="125" t="s">
        <v>155</v>
      </c>
      <c r="E339" s="116"/>
    </row>
    <row r="340" s="126" customFormat="true" ht="14.15" hidden="false" customHeight="true" outlineLevel="0" collapsed="false">
      <c r="A340" s="138" t="n">
        <v>5.45999999999999</v>
      </c>
      <c r="B340" s="136" t="s">
        <v>428</v>
      </c>
      <c r="C340" s="172" t="s">
        <v>504</v>
      </c>
      <c r="D340" s="125" t="s">
        <v>155</v>
      </c>
      <c r="E340" s="109"/>
    </row>
    <row r="341" s="126" customFormat="true" ht="14.15" hidden="false" customHeight="true" outlineLevel="0" collapsed="false">
      <c r="A341" s="138" t="n">
        <v>5.46999999999999</v>
      </c>
      <c r="B341" s="136" t="s">
        <v>428</v>
      </c>
      <c r="C341" s="172" t="s">
        <v>505</v>
      </c>
      <c r="D341" s="125" t="s">
        <v>155</v>
      </c>
      <c r="E341" s="109"/>
    </row>
    <row r="342" s="126" customFormat="true" ht="14.15" hidden="false" customHeight="true" outlineLevel="0" collapsed="false">
      <c r="A342" s="138" t="n">
        <v>5.47999999999999</v>
      </c>
      <c r="B342" s="136" t="s">
        <v>428</v>
      </c>
      <c r="C342" s="172" t="s">
        <v>506</v>
      </c>
      <c r="D342" s="125" t="s">
        <v>155</v>
      </c>
      <c r="E342" s="116"/>
    </row>
    <row r="343" s="126" customFormat="true" ht="14.15" hidden="false" customHeight="true" outlineLevel="0" collapsed="false">
      <c r="A343" s="138" t="n">
        <v>5.48999999999999</v>
      </c>
      <c r="B343" s="136" t="s">
        <v>428</v>
      </c>
      <c r="C343" s="172" t="s">
        <v>507</v>
      </c>
      <c r="D343" s="125" t="s">
        <v>155</v>
      </c>
      <c r="E343" s="116"/>
    </row>
    <row r="344" s="126" customFormat="true" ht="14.15" hidden="false" customHeight="true" outlineLevel="0" collapsed="false">
      <c r="A344" s="138" t="n">
        <v>5.49999999999999</v>
      </c>
      <c r="B344" s="136" t="s">
        <v>428</v>
      </c>
      <c r="C344" s="172" t="s">
        <v>508</v>
      </c>
      <c r="D344" s="125" t="s">
        <v>155</v>
      </c>
      <c r="E344" s="109"/>
    </row>
    <row r="345" s="126" customFormat="true" ht="14.15" hidden="false" customHeight="true" outlineLevel="0" collapsed="false">
      <c r="A345" s="138" t="n">
        <v>5.50999999999999</v>
      </c>
      <c r="B345" s="136" t="s">
        <v>428</v>
      </c>
      <c r="C345" s="172" t="s">
        <v>509</v>
      </c>
      <c r="D345" s="125" t="s">
        <v>155</v>
      </c>
      <c r="E345" s="109"/>
    </row>
    <row r="346" s="126" customFormat="true" ht="14.15" hidden="false" customHeight="true" outlineLevel="0" collapsed="false">
      <c r="A346" s="138" t="n">
        <v>5.51999999999999</v>
      </c>
      <c r="B346" s="136" t="s">
        <v>428</v>
      </c>
      <c r="C346" s="172" t="s">
        <v>510</v>
      </c>
      <c r="D346" s="125" t="s">
        <v>155</v>
      </c>
      <c r="E346" s="116"/>
    </row>
    <row r="347" s="126" customFormat="true" ht="14.15" hidden="false" customHeight="true" outlineLevel="0" collapsed="false">
      <c r="A347" s="138" t="n">
        <v>5.52999999999999</v>
      </c>
      <c r="B347" s="136" t="s">
        <v>428</v>
      </c>
      <c r="C347" s="172" t="s">
        <v>511</v>
      </c>
      <c r="D347" s="125" t="s">
        <v>155</v>
      </c>
      <c r="E347" s="116"/>
    </row>
    <row r="348" s="126" customFormat="true" ht="14.15" hidden="false" customHeight="true" outlineLevel="0" collapsed="false">
      <c r="A348" s="138" t="n">
        <v>5.53999999999999</v>
      </c>
      <c r="B348" s="136" t="s">
        <v>428</v>
      </c>
      <c r="C348" s="172" t="s">
        <v>512</v>
      </c>
      <c r="D348" s="125" t="s">
        <v>155</v>
      </c>
      <c r="E348" s="109"/>
    </row>
    <row r="349" s="126" customFormat="true" ht="14.15" hidden="false" customHeight="true" outlineLevel="0" collapsed="false">
      <c r="A349" s="138" t="n">
        <v>5.54999999999999</v>
      </c>
      <c r="B349" s="136" t="s">
        <v>428</v>
      </c>
      <c r="C349" s="172" t="s">
        <v>513</v>
      </c>
      <c r="D349" s="125" t="s">
        <v>155</v>
      </c>
      <c r="E349" s="109"/>
    </row>
    <row r="350" s="126" customFormat="true" ht="14.15" hidden="false" customHeight="true" outlineLevel="0" collapsed="false">
      <c r="A350" s="138" t="n">
        <v>5.55999999999999</v>
      </c>
      <c r="B350" s="136" t="s">
        <v>428</v>
      </c>
      <c r="C350" s="172" t="s">
        <v>514</v>
      </c>
      <c r="D350" s="125" t="s">
        <v>155</v>
      </c>
      <c r="E350" s="116"/>
    </row>
    <row r="351" s="126" customFormat="true" ht="14.15" hidden="false" customHeight="true" outlineLevel="0" collapsed="false">
      <c r="A351" s="138" t="n">
        <v>5.56999999999999</v>
      </c>
      <c r="B351" s="136" t="s">
        <v>428</v>
      </c>
      <c r="C351" s="172" t="s">
        <v>515</v>
      </c>
      <c r="D351" s="125" t="s">
        <v>155</v>
      </c>
      <c r="E351" s="116"/>
    </row>
    <row r="352" s="126" customFormat="true" ht="14.15" hidden="false" customHeight="true" outlineLevel="0" collapsed="false">
      <c r="A352" s="138" t="n">
        <v>5.57999999999999</v>
      </c>
      <c r="B352" s="123" t="s">
        <v>432</v>
      </c>
      <c r="C352" s="172" t="s">
        <v>516</v>
      </c>
      <c r="D352" s="125" t="s">
        <v>155</v>
      </c>
      <c r="E352" s="109"/>
    </row>
    <row r="353" s="126" customFormat="true" ht="14.15" hidden="false" customHeight="true" outlineLevel="0" collapsed="false">
      <c r="A353" s="138" t="n">
        <v>5.58999999999999</v>
      </c>
      <c r="B353" s="123" t="s">
        <v>432</v>
      </c>
      <c r="C353" s="172" t="s">
        <v>517</v>
      </c>
      <c r="D353" s="125" t="s">
        <v>155</v>
      </c>
      <c r="E353" s="109"/>
    </row>
    <row r="354" s="126" customFormat="true" ht="14.15" hidden="false" customHeight="true" outlineLevel="0" collapsed="false">
      <c r="A354" s="138" t="n">
        <v>5.59999999999999</v>
      </c>
      <c r="B354" s="123" t="s">
        <v>432</v>
      </c>
      <c r="C354" s="172" t="s">
        <v>518</v>
      </c>
      <c r="D354" s="125" t="s">
        <v>155</v>
      </c>
      <c r="E354" s="116"/>
    </row>
    <row r="355" s="126" customFormat="true" ht="14.15" hidden="false" customHeight="true" outlineLevel="0" collapsed="false">
      <c r="A355" s="138" t="n">
        <v>5.60999999999999</v>
      </c>
      <c r="B355" s="123" t="s">
        <v>432</v>
      </c>
      <c r="C355" s="172" t="s">
        <v>519</v>
      </c>
      <c r="D355" s="125" t="s">
        <v>155</v>
      </c>
      <c r="E355" s="116"/>
    </row>
    <row r="356" s="126" customFormat="true" ht="30.55" hidden="false" customHeight="true" outlineLevel="0" collapsed="false">
      <c r="A356" s="138" t="n">
        <v>5.61999999999999</v>
      </c>
      <c r="B356" s="123" t="s">
        <v>432</v>
      </c>
      <c r="C356" s="172" t="s">
        <v>520</v>
      </c>
      <c r="D356" s="125" t="s">
        <v>155</v>
      </c>
      <c r="E356" s="109"/>
    </row>
    <row r="357" s="126" customFormat="true" ht="30.55" hidden="false" customHeight="true" outlineLevel="0" collapsed="false">
      <c r="A357" s="138" t="n">
        <v>5.62999999999999</v>
      </c>
      <c r="B357" s="123" t="s">
        <v>432</v>
      </c>
      <c r="C357" s="172" t="s">
        <v>521</v>
      </c>
      <c r="D357" s="125" t="s">
        <v>155</v>
      </c>
      <c r="E357" s="109"/>
    </row>
    <row r="358" s="126" customFormat="true" ht="30.55" hidden="false" customHeight="true" outlineLevel="0" collapsed="false">
      <c r="A358" s="138" t="n">
        <v>5.63999999999999</v>
      </c>
      <c r="B358" s="123" t="s">
        <v>432</v>
      </c>
      <c r="C358" s="172" t="s">
        <v>522</v>
      </c>
      <c r="D358" s="125" t="s">
        <v>155</v>
      </c>
      <c r="E358" s="116"/>
    </row>
    <row r="359" s="126" customFormat="true" ht="30.55" hidden="false" customHeight="true" outlineLevel="0" collapsed="false">
      <c r="A359" s="138" t="n">
        <v>5.64999999999999</v>
      </c>
      <c r="B359" s="123" t="s">
        <v>432</v>
      </c>
      <c r="C359" s="172" t="s">
        <v>523</v>
      </c>
      <c r="D359" s="125" t="s">
        <v>155</v>
      </c>
      <c r="E359" s="116"/>
    </row>
    <row r="360" s="126" customFormat="true" ht="14.15" hidden="false" customHeight="true" outlineLevel="0" collapsed="false">
      <c r="A360" s="138" t="n">
        <v>5.65999999999999</v>
      </c>
      <c r="B360" s="123" t="s">
        <v>432</v>
      </c>
      <c r="C360" s="172" t="s">
        <v>524</v>
      </c>
      <c r="D360" s="125" t="s">
        <v>155</v>
      </c>
      <c r="E360" s="109"/>
    </row>
    <row r="361" s="126" customFormat="true" ht="14.15" hidden="false" customHeight="true" outlineLevel="0" collapsed="false">
      <c r="A361" s="138" t="n">
        <v>5.66999999999999</v>
      </c>
      <c r="B361" s="123" t="s">
        <v>432</v>
      </c>
      <c r="C361" s="172" t="s">
        <v>525</v>
      </c>
      <c r="D361" s="125" t="s">
        <v>155</v>
      </c>
      <c r="E361" s="116"/>
    </row>
    <row r="362" s="126" customFormat="true" ht="14.15" hidden="false" customHeight="true" outlineLevel="0" collapsed="false">
      <c r="A362" s="138" t="n">
        <v>5.67999999999999</v>
      </c>
      <c r="B362" s="123" t="s">
        <v>432</v>
      </c>
      <c r="C362" s="172" t="s">
        <v>526</v>
      </c>
      <c r="D362" s="125" t="s">
        <v>155</v>
      </c>
      <c r="E362" s="116"/>
    </row>
    <row r="363" s="126" customFormat="true" ht="14.15" hidden="false" customHeight="true" outlineLevel="0" collapsed="false">
      <c r="A363" s="138" t="n">
        <v>5.68999999999999</v>
      </c>
      <c r="B363" s="123" t="s">
        <v>432</v>
      </c>
      <c r="C363" s="172" t="s">
        <v>527</v>
      </c>
      <c r="D363" s="125" t="s">
        <v>155</v>
      </c>
      <c r="E363" s="116"/>
    </row>
    <row r="364" s="126" customFormat="true" ht="27" hidden="false" customHeight="true" outlineLevel="0" collapsed="false">
      <c r="A364" s="138" t="n">
        <v>5.69999999999999</v>
      </c>
      <c r="B364" s="123" t="s">
        <v>432</v>
      </c>
      <c r="C364" s="172" t="s">
        <v>528</v>
      </c>
      <c r="D364" s="125" t="s">
        <v>155</v>
      </c>
      <c r="E364" s="109"/>
    </row>
    <row r="365" s="126" customFormat="true" ht="27" hidden="false" customHeight="true" outlineLevel="0" collapsed="false">
      <c r="A365" s="138" t="n">
        <v>5.70999999999999</v>
      </c>
      <c r="B365" s="123" t="s">
        <v>432</v>
      </c>
      <c r="C365" s="172" t="s">
        <v>529</v>
      </c>
      <c r="D365" s="125" t="s">
        <v>155</v>
      </c>
      <c r="E365" s="109"/>
    </row>
    <row r="366" s="126" customFormat="true" ht="27" hidden="false" customHeight="true" outlineLevel="0" collapsed="false">
      <c r="A366" s="138" t="n">
        <v>5.71999999999999</v>
      </c>
      <c r="B366" s="123" t="s">
        <v>432</v>
      </c>
      <c r="C366" s="172" t="s">
        <v>530</v>
      </c>
      <c r="D366" s="125" t="s">
        <v>155</v>
      </c>
      <c r="E366" s="116"/>
    </row>
    <row r="367" s="126" customFormat="true" ht="27" hidden="false" customHeight="true" outlineLevel="0" collapsed="false">
      <c r="A367" s="138" t="n">
        <v>5.72999999999999</v>
      </c>
      <c r="B367" s="123" t="s">
        <v>432</v>
      </c>
      <c r="C367" s="172" t="s">
        <v>531</v>
      </c>
      <c r="D367" s="125" t="s">
        <v>155</v>
      </c>
      <c r="E367" s="116"/>
    </row>
    <row r="368" s="126" customFormat="true" ht="14.15" hidden="false" customHeight="true" outlineLevel="0" collapsed="false">
      <c r="A368" s="138" t="n">
        <v>5.73999999999999</v>
      </c>
      <c r="B368" s="123" t="s">
        <v>432</v>
      </c>
      <c r="C368" s="172" t="s">
        <v>532</v>
      </c>
      <c r="D368" s="125" t="s">
        <v>155</v>
      </c>
      <c r="E368" s="109"/>
    </row>
    <row r="369" s="126" customFormat="true" ht="14.15" hidden="false" customHeight="true" outlineLevel="0" collapsed="false">
      <c r="A369" s="138" t="n">
        <v>5.74999999999999</v>
      </c>
      <c r="B369" s="123" t="s">
        <v>432</v>
      </c>
      <c r="C369" s="172" t="s">
        <v>533</v>
      </c>
      <c r="D369" s="125" t="s">
        <v>155</v>
      </c>
      <c r="E369" s="109"/>
    </row>
    <row r="370" s="126" customFormat="true" ht="14.15" hidden="false" customHeight="true" outlineLevel="0" collapsed="false">
      <c r="A370" s="138" t="n">
        <v>5.75999999999999</v>
      </c>
      <c r="B370" s="123" t="s">
        <v>432</v>
      </c>
      <c r="C370" s="172" t="s">
        <v>534</v>
      </c>
      <c r="D370" s="125" t="s">
        <v>155</v>
      </c>
      <c r="E370" s="116"/>
    </row>
    <row r="371" s="126" customFormat="true" ht="14.15" hidden="false" customHeight="true" outlineLevel="0" collapsed="false">
      <c r="A371" s="138" t="n">
        <v>5.76999999999999</v>
      </c>
      <c r="B371" s="123" t="s">
        <v>432</v>
      </c>
      <c r="C371" s="172" t="s">
        <v>535</v>
      </c>
      <c r="D371" s="125" t="s">
        <v>155</v>
      </c>
      <c r="E371" s="116"/>
    </row>
    <row r="372" s="126" customFormat="true" ht="14.15" hidden="false" customHeight="true" outlineLevel="0" collapsed="false">
      <c r="A372" s="138" t="n">
        <v>5.77999999999999</v>
      </c>
      <c r="B372" s="123" t="s">
        <v>432</v>
      </c>
      <c r="C372" s="172" t="s">
        <v>536</v>
      </c>
      <c r="D372" s="125" t="s">
        <v>155</v>
      </c>
      <c r="E372" s="109"/>
    </row>
    <row r="373" s="126" customFormat="true" ht="14.15" hidden="false" customHeight="true" outlineLevel="0" collapsed="false">
      <c r="A373" s="138" t="n">
        <v>5.78999999999999</v>
      </c>
      <c r="B373" s="123" t="s">
        <v>432</v>
      </c>
      <c r="C373" s="172" t="s">
        <v>537</v>
      </c>
      <c r="D373" s="125" t="s">
        <v>155</v>
      </c>
      <c r="E373" s="109"/>
    </row>
    <row r="374" s="126" customFormat="true" ht="14.15" hidden="false" customHeight="true" outlineLevel="0" collapsed="false">
      <c r="A374" s="138" t="n">
        <v>5.79999999999999</v>
      </c>
      <c r="B374" s="123" t="s">
        <v>432</v>
      </c>
      <c r="C374" s="172" t="s">
        <v>538</v>
      </c>
      <c r="D374" s="125" t="s">
        <v>155</v>
      </c>
      <c r="E374" s="116"/>
    </row>
    <row r="375" s="126" customFormat="true" ht="14.15" hidden="false" customHeight="true" outlineLevel="0" collapsed="false">
      <c r="A375" s="138" t="n">
        <v>5.80999999999999</v>
      </c>
      <c r="B375" s="123" t="s">
        <v>432</v>
      </c>
      <c r="C375" s="172" t="s">
        <v>539</v>
      </c>
      <c r="D375" s="125" t="s">
        <v>155</v>
      </c>
      <c r="E375" s="116"/>
    </row>
    <row r="376" s="126" customFormat="true" ht="14.15" hidden="false" customHeight="true" outlineLevel="0" collapsed="false">
      <c r="A376" s="138" t="n">
        <v>5.81999999999999</v>
      </c>
      <c r="B376" s="123" t="s">
        <v>432</v>
      </c>
      <c r="C376" s="172" t="s">
        <v>540</v>
      </c>
      <c r="D376" s="125" t="s">
        <v>155</v>
      </c>
      <c r="E376" s="109"/>
    </row>
    <row r="377" s="126" customFormat="true" ht="16.3" hidden="false" customHeight="true" outlineLevel="0" collapsed="false">
      <c r="A377" s="138" t="n">
        <v>5.82999999999998</v>
      </c>
      <c r="B377" s="123" t="s">
        <v>432</v>
      </c>
      <c r="C377" s="172" t="s">
        <v>541</v>
      </c>
      <c r="D377" s="125" t="s">
        <v>155</v>
      </c>
      <c r="E377" s="109"/>
    </row>
    <row r="378" s="126" customFormat="true" ht="16.3" hidden="false" customHeight="true" outlineLevel="0" collapsed="false">
      <c r="A378" s="138" t="n">
        <v>5.83999999999998</v>
      </c>
      <c r="B378" s="123" t="s">
        <v>432</v>
      </c>
      <c r="C378" s="172" t="s">
        <v>542</v>
      </c>
      <c r="D378" s="125" t="s">
        <v>155</v>
      </c>
      <c r="E378" s="116"/>
    </row>
    <row r="379" s="126" customFormat="true" ht="14.15" hidden="false" customHeight="true" outlineLevel="0" collapsed="false">
      <c r="A379" s="138" t="n">
        <v>5.84999999999998</v>
      </c>
      <c r="B379" s="123" t="s">
        <v>432</v>
      </c>
      <c r="C379" s="172" t="s">
        <v>543</v>
      </c>
      <c r="D379" s="125" t="s">
        <v>155</v>
      </c>
      <c r="E379" s="116"/>
    </row>
    <row r="380" s="126" customFormat="true" ht="14.15" hidden="false" customHeight="true" outlineLevel="0" collapsed="false">
      <c r="A380" s="138" t="n">
        <v>5.85999999999998</v>
      </c>
      <c r="B380" s="123" t="s">
        <v>437</v>
      </c>
      <c r="C380" s="172" t="s">
        <v>544</v>
      </c>
      <c r="D380" s="125" t="s">
        <v>155</v>
      </c>
      <c r="E380" s="109"/>
    </row>
    <row r="381" s="126" customFormat="true" ht="14.15" hidden="false" customHeight="true" outlineLevel="0" collapsed="false">
      <c r="A381" s="138" t="n">
        <v>5.86999999999998</v>
      </c>
      <c r="B381" s="123" t="s">
        <v>437</v>
      </c>
      <c r="C381" s="172" t="s">
        <v>545</v>
      </c>
      <c r="D381" s="125" t="s">
        <v>155</v>
      </c>
      <c r="E381" s="109"/>
    </row>
    <row r="382" s="126" customFormat="true" ht="16.3" hidden="false" customHeight="true" outlineLevel="0" collapsed="false">
      <c r="A382" s="138" t="n">
        <v>5.87999999999998</v>
      </c>
      <c r="B382" s="123" t="s">
        <v>437</v>
      </c>
      <c r="C382" s="172" t="s">
        <v>546</v>
      </c>
      <c r="D382" s="125" t="s">
        <v>155</v>
      </c>
      <c r="E382" s="116"/>
    </row>
    <row r="383" s="126" customFormat="true" ht="16.3" hidden="false" customHeight="true" outlineLevel="0" collapsed="false">
      <c r="A383" s="138" t="n">
        <v>5.88999999999998</v>
      </c>
      <c r="B383" s="123" t="s">
        <v>437</v>
      </c>
      <c r="C383" s="172" t="s">
        <v>547</v>
      </c>
      <c r="D383" s="125" t="s">
        <v>155</v>
      </c>
      <c r="E383" s="116"/>
    </row>
    <row r="384" s="126" customFormat="true" ht="16.3" hidden="false" customHeight="true" outlineLevel="0" collapsed="false">
      <c r="A384" s="138" t="n">
        <v>5.89999999999998</v>
      </c>
      <c r="B384" s="123" t="s">
        <v>437</v>
      </c>
      <c r="C384" s="172" t="s">
        <v>548</v>
      </c>
      <c r="D384" s="125" t="s">
        <v>155</v>
      </c>
      <c r="E384" s="109"/>
    </row>
    <row r="385" s="126" customFormat="true" ht="16.3" hidden="false" customHeight="true" outlineLevel="0" collapsed="false">
      <c r="A385" s="138" t="n">
        <v>5.90999999999998</v>
      </c>
      <c r="B385" s="123" t="s">
        <v>437</v>
      </c>
      <c r="C385" s="172" t="s">
        <v>549</v>
      </c>
      <c r="D385" s="125" t="s">
        <v>155</v>
      </c>
      <c r="E385" s="109"/>
    </row>
    <row r="386" s="126" customFormat="true" ht="16.3" hidden="false" customHeight="true" outlineLevel="0" collapsed="false">
      <c r="A386" s="138" t="n">
        <v>5.91999999999998</v>
      </c>
      <c r="B386" s="123" t="s">
        <v>437</v>
      </c>
      <c r="C386" s="172" t="s">
        <v>550</v>
      </c>
      <c r="D386" s="125" t="s">
        <v>155</v>
      </c>
      <c r="E386" s="116"/>
    </row>
    <row r="387" s="126" customFormat="true" ht="16.3" hidden="false" customHeight="true" outlineLevel="0" collapsed="false">
      <c r="A387" s="138" t="n">
        <v>5.92999999999998</v>
      </c>
      <c r="B387" s="123" t="s">
        <v>437</v>
      </c>
      <c r="C387" s="172" t="s">
        <v>551</v>
      </c>
      <c r="D387" s="125" t="s">
        <v>155</v>
      </c>
      <c r="E387" s="116"/>
    </row>
    <row r="388" s="126" customFormat="true" ht="16.3" hidden="false" customHeight="true" outlineLevel="0" collapsed="false">
      <c r="A388" s="138" t="n">
        <v>5.93999999999998</v>
      </c>
      <c r="B388" s="123" t="s">
        <v>437</v>
      </c>
      <c r="C388" s="172" t="s">
        <v>552</v>
      </c>
      <c r="D388" s="125" t="s">
        <v>155</v>
      </c>
      <c r="E388" s="109"/>
    </row>
    <row r="389" s="126" customFormat="true" ht="16.3" hidden="false" customHeight="true" outlineLevel="0" collapsed="false">
      <c r="A389" s="138" t="n">
        <v>5.94999999999998</v>
      </c>
      <c r="B389" s="123" t="s">
        <v>437</v>
      </c>
      <c r="C389" s="172" t="s">
        <v>553</v>
      </c>
      <c r="D389" s="125" t="s">
        <v>155</v>
      </c>
      <c r="E389" s="109"/>
    </row>
    <row r="390" s="126" customFormat="true" ht="16.3" hidden="false" customHeight="true" outlineLevel="0" collapsed="false">
      <c r="A390" s="138" t="n">
        <v>5.95999999999998</v>
      </c>
      <c r="B390" s="123" t="s">
        <v>437</v>
      </c>
      <c r="C390" s="172" t="s">
        <v>554</v>
      </c>
      <c r="D390" s="125" t="s">
        <v>155</v>
      </c>
      <c r="E390" s="116"/>
    </row>
    <row r="391" s="126" customFormat="true" ht="16.3" hidden="false" customHeight="true" outlineLevel="0" collapsed="false">
      <c r="A391" s="138" t="n">
        <v>5.96999999999998</v>
      </c>
      <c r="B391" s="123" t="s">
        <v>437</v>
      </c>
      <c r="C391" s="172" t="s">
        <v>555</v>
      </c>
      <c r="D391" s="125" t="s">
        <v>155</v>
      </c>
      <c r="E391" s="116"/>
    </row>
    <row r="392" s="126" customFormat="true" ht="14.15" hidden="false" customHeight="true" outlineLevel="0" collapsed="false">
      <c r="A392" s="138" t="n">
        <v>5.97999999999998</v>
      </c>
      <c r="B392" s="123" t="s">
        <v>442</v>
      </c>
      <c r="C392" s="172" t="s">
        <v>556</v>
      </c>
      <c r="D392" s="125" t="s">
        <v>155</v>
      </c>
      <c r="E392" s="109"/>
    </row>
    <row r="393" s="126" customFormat="true" ht="14.15" hidden="false" customHeight="true" outlineLevel="0" collapsed="false">
      <c r="A393" s="138" t="n">
        <v>5.98999999999998</v>
      </c>
      <c r="B393" s="123" t="s">
        <v>442</v>
      </c>
      <c r="C393" s="172" t="s">
        <v>557</v>
      </c>
      <c r="D393" s="125" t="s">
        <v>155</v>
      </c>
      <c r="E393" s="109"/>
    </row>
    <row r="394" s="126" customFormat="true" ht="14.15" hidden="false" customHeight="true" outlineLevel="0" collapsed="false">
      <c r="A394" s="138" t="s">
        <v>558</v>
      </c>
      <c r="B394" s="123" t="s">
        <v>442</v>
      </c>
      <c r="C394" s="172" t="s">
        <v>559</v>
      </c>
      <c r="D394" s="125" t="s">
        <v>155</v>
      </c>
      <c r="E394" s="116"/>
    </row>
    <row r="395" s="126" customFormat="true" ht="14.15" hidden="false" customHeight="true" outlineLevel="0" collapsed="false">
      <c r="A395" s="174" t="n">
        <v>5.101</v>
      </c>
      <c r="B395" s="123" t="s">
        <v>442</v>
      </c>
      <c r="C395" s="172" t="s">
        <v>560</v>
      </c>
      <c r="D395" s="125" t="s">
        <v>155</v>
      </c>
      <c r="E395" s="116"/>
    </row>
    <row r="396" s="126" customFormat="true" ht="14.15" hidden="false" customHeight="true" outlineLevel="0" collapsed="false">
      <c r="A396" s="174" t="n">
        <v>5.102</v>
      </c>
      <c r="B396" s="123" t="s">
        <v>442</v>
      </c>
      <c r="C396" s="172" t="s">
        <v>561</v>
      </c>
      <c r="D396" s="125" t="s">
        <v>155</v>
      </c>
      <c r="E396" s="109"/>
    </row>
    <row r="397" s="126" customFormat="true" ht="14.15" hidden="false" customHeight="true" outlineLevel="0" collapsed="false">
      <c r="A397" s="174" t="n">
        <v>5.103</v>
      </c>
      <c r="B397" s="123" t="s">
        <v>442</v>
      </c>
      <c r="C397" s="172" t="s">
        <v>562</v>
      </c>
      <c r="D397" s="125" t="s">
        <v>155</v>
      </c>
      <c r="E397" s="109"/>
    </row>
    <row r="398" s="126" customFormat="true" ht="14.15" hidden="false" customHeight="true" outlineLevel="0" collapsed="false">
      <c r="A398" s="174" t="n">
        <v>5.104</v>
      </c>
      <c r="B398" s="123" t="s">
        <v>442</v>
      </c>
      <c r="C398" s="172" t="s">
        <v>563</v>
      </c>
      <c r="D398" s="125" t="s">
        <v>155</v>
      </c>
      <c r="E398" s="116"/>
    </row>
    <row r="399" s="126" customFormat="true" ht="14.15" hidden="false" customHeight="true" outlineLevel="0" collapsed="false">
      <c r="A399" s="174" t="n">
        <v>5.105</v>
      </c>
      <c r="B399" s="123" t="s">
        <v>442</v>
      </c>
      <c r="C399" s="172" t="s">
        <v>564</v>
      </c>
      <c r="D399" s="125" t="s">
        <v>155</v>
      </c>
      <c r="E399" s="116"/>
    </row>
    <row r="400" s="126" customFormat="true" ht="14.15" hidden="false" customHeight="true" outlineLevel="0" collapsed="false">
      <c r="A400" s="174" t="n">
        <v>5.106</v>
      </c>
      <c r="B400" s="123" t="s">
        <v>442</v>
      </c>
      <c r="C400" s="172" t="s">
        <v>565</v>
      </c>
      <c r="D400" s="125" t="s">
        <v>155</v>
      </c>
      <c r="E400" s="109"/>
    </row>
    <row r="401" s="126" customFormat="true" ht="14.15" hidden="false" customHeight="true" outlineLevel="0" collapsed="false">
      <c r="A401" s="174" t="n">
        <v>5.107</v>
      </c>
      <c r="B401" s="123" t="s">
        <v>442</v>
      </c>
      <c r="C401" s="172" t="s">
        <v>566</v>
      </c>
      <c r="D401" s="125" t="s">
        <v>155</v>
      </c>
      <c r="E401" s="109"/>
    </row>
    <row r="402" s="126" customFormat="true" ht="14.15" hidden="false" customHeight="true" outlineLevel="0" collapsed="false">
      <c r="A402" s="174" t="n">
        <v>5.108</v>
      </c>
      <c r="B402" s="123" t="s">
        <v>442</v>
      </c>
      <c r="C402" s="172" t="s">
        <v>567</v>
      </c>
      <c r="D402" s="125" t="s">
        <v>155</v>
      </c>
      <c r="E402" s="116"/>
    </row>
    <row r="403" s="126" customFormat="true" ht="14.15" hidden="false" customHeight="true" outlineLevel="0" collapsed="false">
      <c r="A403" s="174" t="n">
        <v>5.109</v>
      </c>
      <c r="B403" s="123" t="s">
        <v>442</v>
      </c>
      <c r="C403" s="172" t="s">
        <v>568</v>
      </c>
      <c r="D403" s="125" t="s">
        <v>155</v>
      </c>
      <c r="E403" s="116"/>
    </row>
    <row r="404" s="126" customFormat="true" ht="14.15" hidden="false" customHeight="true" outlineLevel="0" collapsed="false">
      <c r="A404" s="174" t="n">
        <v>5.11</v>
      </c>
      <c r="B404" s="123" t="s">
        <v>442</v>
      </c>
      <c r="C404" s="172" t="s">
        <v>569</v>
      </c>
      <c r="D404" s="125" t="s">
        <v>155</v>
      </c>
      <c r="E404" s="109"/>
    </row>
    <row r="405" s="126" customFormat="true" ht="14.15" hidden="false" customHeight="true" outlineLevel="0" collapsed="false">
      <c r="A405" s="174" t="n">
        <v>5.111</v>
      </c>
      <c r="B405" s="123" t="s">
        <v>442</v>
      </c>
      <c r="C405" s="172" t="s">
        <v>570</v>
      </c>
      <c r="D405" s="125" t="s">
        <v>155</v>
      </c>
      <c r="E405" s="109"/>
    </row>
    <row r="406" s="126" customFormat="true" ht="14.15" hidden="false" customHeight="true" outlineLevel="0" collapsed="false">
      <c r="A406" s="174" t="n">
        <v>5.112</v>
      </c>
      <c r="B406" s="123" t="s">
        <v>442</v>
      </c>
      <c r="C406" s="172" t="s">
        <v>571</v>
      </c>
      <c r="D406" s="125" t="s">
        <v>155</v>
      </c>
      <c r="E406" s="116"/>
    </row>
    <row r="407" s="126" customFormat="true" ht="14.15" hidden="false" customHeight="true" outlineLevel="0" collapsed="false">
      <c r="A407" s="174" t="n">
        <v>5.113</v>
      </c>
      <c r="B407" s="123" t="s">
        <v>442</v>
      </c>
      <c r="C407" s="172" t="s">
        <v>572</v>
      </c>
      <c r="D407" s="125" t="s">
        <v>155</v>
      </c>
      <c r="E407" s="116"/>
    </row>
    <row r="408" s="126" customFormat="true" ht="14.15" hidden="false" customHeight="true" outlineLevel="0" collapsed="false">
      <c r="A408" s="174" t="n">
        <v>5.114</v>
      </c>
      <c r="B408" s="123" t="s">
        <v>442</v>
      </c>
      <c r="C408" s="172" t="s">
        <v>573</v>
      </c>
      <c r="D408" s="125" t="s">
        <v>155</v>
      </c>
      <c r="E408" s="109"/>
    </row>
    <row r="409" s="126" customFormat="true" ht="14.15" hidden="false" customHeight="true" outlineLevel="0" collapsed="false">
      <c r="A409" s="174" t="n">
        <v>5.115</v>
      </c>
      <c r="B409" s="123" t="s">
        <v>442</v>
      </c>
      <c r="C409" s="172" t="s">
        <v>574</v>
      </c>
      <c r="D409" s="125" t="s">
        <v>155</v>
      </c>
      <c r="E409" s="109"/>
    </row>
    <row r="410" s="126" customFormat="true" ht="14.15" hidden="false" customHeight="true" outlineLevel="0" collapsed="false">
      <c r="A410" s="174" t="n">
        <v>5.116</v>
      </c>
      <c r="B410" s="123" t="s">
        <v>442</v>
      </c>
      <c r="C410" s="172" t="s">
        <v>575</v>
      </c>
      <c r="D410" s="125" t="s">
        <v>155</v>
      </c>
      <c r="E410" s="116"/>
    </row>
    <row r="411" s="126" customFormat="true" ht="14.15" hidden="false" customHeight="true" outlineLevel="0" collapsed="false">
      <c r="A411" s="174" t="n">
        <v>5.11700000000001</v>
      </c>
      <c r="B411" s="123" t="s">
        <v>442</v>
      </c>
      <c r="C411" s="172" t="s">
        <v>576</v>
      </c>
      <c r="D411" s="125" t="s">
        <v>155</v>
      </c>
      <c r="E411" s="116"/>
    </row>
    <row r="412" s="126" customFormat="true" ht="14.15" hidden="false" customHeight="true" outlineLevel="0" collapsed="false">
      <c r="A412" s="174" t="n">
        <v>5.11800000000001</v>
      </c>
      <c r="B412" s="123" t="s">
        <v>442</v>
      </c>
      <c r="C412" s="172" t="s">
        <v>577</v>
      </c>
      <c r="D412" s="125" t="s">
        <v>155</v>
      </c>
      <c r="E412" s="109"/>
    </row>
    <row r="413" s="126" customFormat="true" ht="14.15" hidden="false" customHeight="true" outlineLevel="0" collapsed="false">
      <c r="A413" s="174" t="n">
        <v>5.11900000000001</v>
      </c>
      <c r="B413" s="123" t="s">
        <v>442</v>
      </c>
      <c r="C413" s="172" t="s">
        <v>578</v>
      </c>
      <c r="D413" s="125" t="s">
        <v>155</v>
      </c>
      <c r="E413" s="109"/>
    </row>
    <row r="414" s="126" customFormat="true" ht="14.15" hidden="false" customHeight="true" outlineLevel="0" collapsed="false">
      <c r="A414" s="174" t="n">
        <v>5.12000000000001</v>
      </c>
      <c r="B414" s="123" t="s">
        <v>442</v>
      </c>
      <c r="C414" s="172" t="s">
        <v>579</v>
      </c>
      <c r="D414" s="125" t="s">
        <v>155</v>
      </c>
      <c r="E414" s="116"/>
    </row>
    <row r="415" s="126" customFormat="true" ht="14.15" hidden="false" customHeight="true" outlineLevel="0" collapsed="false">
      <c r="A415" s="174" t="n">
        <v>5.12100000000001</v>
      </c>
      <c r="B415" s="123" t="s">
        <v>442</v>
      </c>
      <c r="C415" s="172" t="s">
        <v>580</v>
      </c>
      <c r="D415" s="125" t="s">
        <v>155</v>
      </c>
      <c r="E415" s="116"/>
    </row>
    <row r="416" s="126" customFormat="true" ht="14.15" hidden="false" customHeight="true" outlineLevel="0" collapsed="false">
      <c r="A416" s="174" t="n">
        <v>5.12200000000001</v>
      </c>
      <c r="B416" s="123" t="s">
        <v>447</v>
      </c>
      <c r="C416" s="172" t="s">
        <v>581</v>
      </c>
      <c r="D416" s="125" t="s">
        <v>155</v>
      </c>
      <c r="E416" s="109"/>
    </row>
    <row r="417" s="126" customFormat="true" ht="14.15" hidden="false" customHeight="true" outlineLevel="0" collapsed="false">
      <c r="A417" s="174" t="n">
        <v>5.12300000000001</v>
      </c>
      <c r="B417" s="123" t="s">
        <v>447</v>
      </c>
      <c r="C417" s="172" t="s">
        <v>582</v>
      </c>
      <c r="D417" s="125" t="s">
        <v>155</v>
      </c>
      <c r="E417" s="109"/>
    </row>
    <row r="418" s="126" customFormat="true" ht="14.15" hidden="false" customHeight="true" outlineLevel="0" collapsed="false">
      <c r="A418" s="174" t="n">
        <v>5.12400000000001</v>
      </c>
      <c r="B418" s="123" t="s">
        <v>447</v>
      </c>
      <c r="C418" s="172" t="s">
        <v>583</v>
      </c>
      <c r="D418" s="125" t="s">
        <v>155</v>
      </c>
      <c r="E418" s="116"/>
    </row>
    <row r="419" s="126" customFormat="true" ht="14.15" hidden="false" customHeight="true" outlineLevel="0" collapsed="false">
      <c r="A419" s="174" t="n">
        <v>5.12500000000001</v>
      </c>
      <c r="B419" s="123" t="s">
        <v>447</v>
      </c>
      <c r="C419" s="172" t="s">
        <v>584</v>
      </c>
      <c r="D419" s="125" t="s">
        <v>155</v>
      </c>
      <c r="E419" s="116"/>
    </row>
    <row r="420" s="126" customFormat="true" ht="14.15" hidden="false" customHeight="true" outlineLevel="0" collapsed="false">
      <c r="A420" s="174" t="n">
        <v>5.12600000000001</v>
      </c>
      <c r="B420" s="123" t="s">
        <v>447</v>
      </c>
      <c r="C420" s="172" t="s">
        <v>585</v>
      </c>
      <c r="D420" s="125" t="s">
        <v>155</v>
      </c>
      <c r="E420" s="109"/>
    </row>
    <row r="421" s="126" customFormat="true" ht="14.15" hidden="false" customHeight="true" outlineLevel="0" collapsed="false">
      <c r="A421" s="174" t="n">
        <v>5.12700000000001</v>
      </c>
      <c r="B421" s="123" t="s">
        <v>447</v>
      </c>
      <c r="C421" s="172" t="s">
        <v>586</v>
      </c>
      <c r="D421" s="125" t="s">
        <v>155</v>
      </c>
      <c r="E421" s="109"/>
    </row>
    <row r="422" s="126" customFormat="true" ht="14.15" hidden="false" customHeight="true" outlineLevel="0" collapsed="false">
      <c r="A422" s="174" t="n">
        <v>5.12800000000001</v>
      </c>
      <c r="B422" s="123" t="s">
        <v>447</v>
      </c>
      <c r="C422" s="172" t="s">
        <v>587</v>
      </c>
      <c r="D422" s="125" t="s">
        <v>155</v>
      </c>
      <c r="E422" s="116"/>
    </row>
    <row r="423" s="126" customFormat="true" ht="14.15" hidden="false" customHeight="true" outlineLevel="0" collapsed="false">
      <c r="A423" s="174" t="n">
        <v>5.12900000000001</v>
      </c>
      <c r="B423" s="123" t="s">
        <v>447</v>
      </c>
      <c r="C423" s="172" t="s">
        <v>588</v>
      </c>
      <c r="D423" s="125" t="s">
        <v>155</v>
      </c>
      <c r="E423" s="116"/>
    </row>
    <row r="424" s="126" customFormat="true" ht="14.15" hidden="false" customHeight="true" outlineLevel="0" collapsed="false">
      <c r="A424" s="174" t="n">
        <v>5.13000000000001</v>
      </c>
      <c r="B424" s="123" t="s">
        <v>447</v>
      </c>
      <c r="C424" s="172" t="s">
        <v>589</v>
      </c>
      <c r="D424" s="125" t="s">
        <v>155</v>
      </c>
      <c r="E424" s="109"/>
    </row>
    <row r="425" s="126" customFormat="true" ht="14.15" hidden="false" customHeight="true" outlineLevel="0" collapsed="false">
      <c r="A425" s="174" t="n">
        <v>5.13100000000001</v>
      </c>
      <c r="B425" s="123" t="s">
        <v>447</v>
      </c>
      <c r="C425" s="172" t="s">
        <v>590</v>
      </c>
      <c r="D425" s="125" t="s">
        <v>155</v>
      </c>
      <c r="E425" s="109"/>
    </row>
    <row r="426" s="126" customFormat="true" ht="14.15" hidden="false" customHeight="true" outlineLevel="0" collapsed="false">
      <c r="A426" s="174" t="n">
        <v>5.13200000000001</v>
      </c>
      <c r="B426" s="123" t="s">
        <v>447</v>
      </c>
      <c r="C426" s="172" t="s">
        <v>591</v>
      </c>
      <c r="D426" s="125" t="s">
        <v>155</v>
      </c>
      <c r="E426" s="116"/>
    </row>
    <row r="427" s="126" customFormat="true" ht="14.15" hidden="false" customHeight="true" outlineLevel="0" collapsed="false">
      <c r="A427" s="174" t="n">
        <v>5.13300000000001</v>
      </c>
      <c r="B427" s="123" t="s">
        <v>447</v>
      </c>
      <c r="C427" s="172" t="s">
        <v>592</v>
      </c>
      <c r="D427" s="125" t="s">
        <v>155</v>
      </c>
      <c r="E427" s="116"/>
    </row>
    <row r="428" s="126" customFormat="true" ht="14.15" hidden="false" customHeight="true" outlineLevel="0" collapsed="false">
      <c r="A428" s="174" t="n">
        <v>5.13400000000001</v>
      </c>
      <c r="B428" s="123" t="s">
        <v>447</v>
      </c>
      <c r="C428" s="172" t="s">
        <v>593</v>
      </c>
      <c r="D428" s="125" t="s">
        <v>155</v>
      </c>
      <c r="E428" s="109"/>
    </row>
    <row r="429" s="126" customFormat="true" ht="14.15" hidden="false" customHeight="true" outlineLevel="0" collapsed="false">
      <c r="A429" s="174" t="n">
        <v>5.13500000000001</v>
      </c>
      <c r="B429" s="123" t="s">
        <v>447</v>
      </c>
      <c r="C429" s="172" t="s">
        <v>594</v>
      </c>
      <c r="D429" s="125" t="s">
        <v>155</v>
      </c>
      <c r="E429" s="109"/>
    </row>
    <row r="430" s="126" customFormat="true" ht="14.15" hidden="false" customHeight="true" outlineLevel="0" collapsed="false">
      <c r="A430" s="174" t="n">
        <v>5.13600000000001</v>
      </c>
      <c r="B430" s="123" t="s">
        <v>447</v>
      </c>
      <c r="C430" s="172" t="s">
        <v>595</v>
      </c>
      <c r="D430" s="125" t="s">
        <v>155</v>
      </c>
      <c r="E430" s="116"/>
    </row>
    <row r="431" s="126" customFormat="true" ht="14.15" hidden="false" customHeight="true" outlineLevel="0" collapsed="false">
      <c r="A431" s="174" t="n">
        <v>5.13700000000001</v>
      </c>
      <c r="B431" s="123" t="s">
        <v>447</v>
      </c>
      <c r="C431" s="172" t="s">
        <v>596</v>
      </c>
      <c r="D431" s="125" t="s">
        <v>155</v>
      </c>
      <c r="E431" s="116"/>
    </row>
    <row r="432" s="126" customFormat="true" ht="14.15" hidden="false" customHeight="true" outlineLevel="0" collapsed="false">
      <c r="A432" s="174" t="n">
        <v>5.13800000000001</v>
      </c>
      <c r="B432" s="123" t="s">
        <v>447</v>
      </c>
      <c r="C432" s="172" t="s">
        <v>597</v>
      </c>
      <c r="D432" s="125" t="s">
        <v>155</v>
      </c>
      <c r="E432" s="109"/>
    </row>
    <row r="433" s="126" customFormat="true" ht="14.15" hidden="false" customHeight="true" outlineLevel="0" collapsed="false">
      <c r="A433" s="174" t="n">
        <v>5.13900000000001</v>
      </c>
      <c r="B433" s="123" t="s">
        <v>447</v>
      </c>
      <c r="C433" s="172" t="s">
        <v>598</v>
      </c>
      <c r="D433" s="125" t="s">
        <v>155</v>
      </c>
      <c r="E433" s="109"/>
    </row>
    <row r="434" s="126" customFormat="true" ht="14.15" hidden="false" customHeight="true" outlineLevel="0" collapsed="false">
      <c r="A434" s="174" t="n">
        <v>5.14000000000001</v>
      </c>
      <c r="B434" s="123" t="s">
        <v>447</v>
      </c>
      <c r="C434" s="172" t="s">
        <v>599</v>
      </c>
      <c r="D434" s="125" t="s">
        <v>155</v>
      </c>
      <c r="E434" s="116"/>
    </row>
    <row r="435" s="126" customFormat="true" ht="14.15" hidden="false" customHeight="true" outlineLevel="0" collapsed="false">
      <c r="A435" s="174" t="n">
        <v>5.14100000000001</v>
      </c>
      <c r="B435" s="123" t="s">
        <v>447</v>
      </c>
      <c r="C435" s="172" t="s">
        <v>600</v>
      </c>
      <c r="D435" s="125" t="s">
        <v>155</v>
      </c>
      <c r="E435" s="116"/>
    </row>
    <row r="436" s="126" customFormat="true" ht="16.3" hidden="false" customHeight="true" outlineLevel="0" collapsed="false">
      <c r="A436" s="174" t="n">
        <v>5.14200000000001</v>
      </c>
      <c r="B436" s="123" t="s">
        <v>447</v>
      </c>
      <c r="C436" s="172" t="s">
        <v>601</v>
      </c>
      <c r="D436" s="125" t="s">
        <v>155</v>
      </c>
      <c r="E436" s="109"/>
    </row>
    <row r="437" s="126" customFormat="true" ht="14.15" hidden="false" customHeight="true" outlineLevel="0" collapsed="false">
      <c r="A437" s="174" t="n">
        <v>5.14300000000001</v>
      </c>
      <c r="B437" s="123" t="s">
        <v>447</v>
      </c>
      <c r="C437" s="172" t="s">
        <v>602</v>
      </c>
      <c r="D437" s="125" t="s">
        <v>155</v>
      </c>
      <c r="E437" s="109"/>
    </row>
    <row r="438" s="126" customFormat="true" ht="14.15" hidden="false" customHeight="true" outlineLevel="0" collapsed="false">
      <c r="A438" s="174" t="n">
        <v>5.14400000000001</v>
      </c>
      <c r="B438" s="123" t="s">
        <v>447</v>
      </c>
      <c r="C438" s="172" t="s">
        <v>603</v>
      </c>
      <c r="D438" s="125" t="s">
        <v>155</v>
      </c>
      <c r="E438" s="116"/>
    </row>
    <row r="439" s="126" customFormat="true" ht="14.15" hidden="false" customHeight="true" outlineLevel="0" collapsed="false">
      <c r="A439" s="174" t="n">
        <v>5.14500000000001</v>
      </c>
      <c r="B439" s="123" t="s">
        <v>447</v>
      </c>
      <c r="C439" s="172" t="s">
        <v>604</v>
      </c>
      <c r="D439" s="125" t="s">
        <v>155</v>
      </c>
      <c r="E439" s="116"/>
    </row>
    <row r="440" s="117" customFormat="true" ht="14.15" hidden="false" customHeight="true" outlineLevel="0" collapsed="false">
      <c r="A440" s="175" t="n">
        <v>5.14600000000002</v>
      </c>
      <c r="B440" s="113" t="s">
        <v>451</v>
      </c>
      <c r="C440" s="176" t="s">
        <v>605</v>
      </c>
      <c r="D440" s="115" t="s">
        <v>155</v>
      </c>
      <c r="E440" s="109"/>
    </row>
    <row r="441" s="126" customFormat="true" ht="16.3" hidden="false" customHeight="true" outlineLevel="0" collapsed="false">
      <c r="A441" s="174" t="n">
        <v>5.14700000000002</v>
      </c>
      <c r="B441" s="123" t="s">
        <v>451</v>
      </c>
      <c r="C441" s="172" t="s">
        <v>606</v>
      </c>
      <c r="D441" s="125" t="s">
        <v>155</v>
      </c>
      <c r="E441" s="109"/>
    </row>
    <row r="442" s="126" customFormat="true" ht="16.3" hidden="false" customHeight="true" outlineLevel="0" collapsed="false">
      <c r="A442" s="174" t="n">
        <v>5.14800000000002</v>
      </c>
      <c r="B442" s="123" t="s">
        <v>451</v>
      </c>
      <c r="C442" s="172" t="s">
        <v>607</v>
      </c>
      <c r="D442" s="125" t="s">
        <v>155</v>
      </c>
      <c r="E442" s="116"/>
    </row>
    <row r="443" s="126" customFormat="true" ht="16.3" hidden="false" customHeight="true" outlineLevel="0" collapsed="false">
      <c r="A443" s="174" t="n">
        <v>5.14900000000002</v>
      </c>
      <c r="B443" s="123" t="s">
        <v>451</v>
      </c>
      <c r="C443" s="172" t="s">
        <v>608</v>
      </c>
      <c r="D443" s="125" t="s">
        <v>155</v>
      </c>
      <c r="E443" s="116"/>
    </row>
    <row r="444" s="126" customFormat="true" ht="16.3" hidden="false" customHeight="true" outlineLevel="0" collapsed="false">
      <c r="A444" s="174" t="n">
        <v>5.15000000000002</v>
      </c>
      <c r="B444" s="123" t="s">
        <v>451</v>
      </c>
      <c r="C444" s="172" t="s">
        <v>609</v>
      </c>
      <c r="D444" s="125" t="s">
        <v>155</v>
      </c>
      <c r="E444" s="109"/>
    </row>
    <row r="445" s="126" customFormat="true" ht="16.3" hidden="false" customHeight="true" outlineLevel="0" collapsed="false">
      <c r="A445" s="174" t="n">
        <v>5.15100000000002</v>
      </c>
      <c r="B445" s="123" t="s">
        <v>451</v>
      </c>
      <c r="C445" s="172" t="s">
        <v>610</v>
      </c>
      <c r="D445" s="125" t="s">
        <v>155</v>
      </c>
      <c r="E445" s="109"/>
    </row>
    <row r="446" s="126" customFormat="true" ht="16.3" hidden="false" customHeight="true" outlineLevel="0" collapsed="false">
      <c r="A446" s="174" t="n">
        <v>5.15200000000002</v>
      </c>
      <c r="B446" s="123" t="s">
        <v>451</v>
      </c>
      <c r="C446" s="172" t="s">
        <v>611</v>
      </c>
      <c r="D446" s="125" t="s">
        <v>155</v>
      </c>
      <c r="E446" s="116"/>
    </row>
    <row r="447" s="126" customFormat="true" ht="16.3" hidden="false" customHeight="true" outlineLevel="0" collapsed="false">
      <c r="A447" s="174" t="n">
        <v>5.15300000000002</v>
      </c>
      <c r="B447" s="123" t="s">
        <v>451</v>
      </c>
      <c r="C447" s="172" t="s">
        <v>612</v>
      </c>
      <c r="D447" s="125" t="s">
        <v>155</v>
      </c>
      <c r="E447" s="116"/>
    </row>
    <row r="448" s="126" customFormat="true" ht="16.3" hidden="false" customHeight="true" outlineLevel="0" collapsed="false">
      <c r="A448" s="174" t="n">
        <v>5.15400000000002</v>
      </c>
      <c r="B448" s="123" t="s">
        <v>451</v>
      </c>
      <c r="C448" s="172" t="s">
        <v>613</v>
      </c>
      <c r="D448" s="125" t="s">
        <v>155</v>
      </c>
      <c r="E448" s="109"/>
    </row>
    <row r="449" s="126" customFormat="true" ht="16.3" hidden="false" customHeight="true" outlineLevel="0" collapsed="false">
      <c r="A449" s="174" t="n">
        <v>5.15500000000002</v>
      </c>
      <c r="B449" s="123" t="s">
        <v>451</v>
      </c>
      <c r="C449" s="172" t="s">
        <v>614</v>
      </c>
      <c r="D449" s="125" t="s">
        <v>155</v>
      </c>
      <c r="E449" s="109"/>
    </row>
    <row r="450" s="126" customFormat="true" ht="16.3" hidden="false" customHeight="true" outlineLevel="0" collapsed="false">
      <c r="A450" s="174" t="n">
        <v>5.15600000000002</v>
      </c>
      <c r="B450" s="123" t="s">
        <v>451</v>
      </c>
      <c r="C450" s="172" t="s">
        <v>615</v>
      </c>
      <c r="D450" s="125" t="s">
        <v>155</v>
      </c>
      <c r="E450" s="116"/>
    </row>
    <row r="451" s="126" customFormat="true" ht="16.3" hidden="false" customHeight="true" outlineLevel="0" collapsed="false">
      <c r="A451" s="174" t="n">
        <v>5.15700000000002</v>
      </c>
      <c r="B451" s="123" t="s">
        <v>451</v>
      </c>
      <c r="C451" s="172" t="s">
        <v>616</v>
      </c>
      <c r="D451" s="125" t="s">
        <v>155</v>
      </c>
      <c r="E451" s="116"/>
    </row>
    <row r="452" s="126" customFormat="true" ht="16.3" hidden="false" customHeight="true" outlineLevel="0" collapsed="false">
      <c r="A452" s="174" t="n">
        <v>5.15800000000002</v>
      </c>
      <c r="B452" s="123" t="s">
        <v>617</v>
      </c>
      <c r="C452" s="172" t="s">
        <v>618</v>
      </c>
      <c r="D452" s="125" t="s">
        <v>155</v>
      </c>
      <c r="E452" s="109"/>
    </row>
    <row r="453" s="126" customFormat="true" ht="16.3" hidden="false" customHeight="true" outlineLevel="0" collapsed="false">
      <c r="A453" s="174" t="n">
        <v>5.15900000000002</v>
      </c>
      <c r="B453" s="123" t="s">
        <v>617</v>
      </c>
      <c r="C453" s="172" t="s">
        <v>619</v>
      </c>
      <c r="D453" s="125" t="s">
        <v>155</v>
      </c>
      <c r="E453" s="109"/>
    </row>
    <row r="454" s="126" customFormat="true" ht="16.3" hidden="false" customHeight="true" outlineLevel="0" collapsed="false">
      <c r="A454" s="174" t="n">
        <v>5.16000000000002</v>
      </c>
      <c r="B454" s="123" t="s">
        <v>617</v>
      </c>
      <c r="C454" s="172" t="s">
        <v>620</v>
      </c>
      <c r="D454" s="125" t="s">
        <v>155</v>
      </c>
      <c r="E454" s="116"/>
    </row>
    <row r="455" s="126" customFormat="true" ht="16.3" hidden="false" customHeight="true" outlineLevel="0" collapsed="false">
      <c r="A455" s="174" t="n">
        <v>5.16100000000002</v>
      </c>
      <c r="B455" s="123" t="s">
        <v>617</v>
      </c>
      <c r="C455" s="172" t="s">
        <v>621</v>
      </c>
      <c r="D455" s="125" t="s">
        <v>155</v>
      </c>
      <c r="E455" s="116"/>
    </row>
    <row r="456" s="126" customFormat="true" ht="16.3" hidden="false" customHeight="true" outlineLevel="0" collapsed="false">
      <c r="A456" s="174" t="n">
        <v>5.16200000000002</v>
      </c>
      <c r="B456" s="123" t="s">
        <v>617</v>
      </c>
      <c r="C456" s="172" t="s">
        <v>622</v>
      </c>
      <c r="D456" s="125" t="s">
        <v>155</v>
      </c>
      <c r="E456" s="109"/>
    </row>
    <row r="457" s="126" customFormat="true" ht="16.3" hidden="false" customHeight="true" outlineLevel="0" collapsed="false">
      <c r="A457" s="174" t="n">
        <v>5.16300000000002</v>
      </c>
      <c r="B457" s="123" t="s">
        <v>617</v>
      </c>
      <c r="C457" s="172" t="s">
        <v>623</v>
      </c>
      <c r="D457" s="125" t="s">
        <v>155</v>
      </c>
      <c r="E457" s="109"/>
    </row>
    <row r="458" s="126" customFormat="true" ht="16.3" hidden="false" customHeight="true" outlineLevel="0" collapsed="false">
      <c r="A458" s="174" t="n">
        <v>5.16400000000002</v>
      </c>
      <c r="B458" s="123" t="s">
        <v>617</v>
      </c>
      <c r="C458" s="172" t="s">
        <v>624</v>
      </c>
      <c r="D458" s="125" t="s">
        <v>155</v>
      </c>
      <c r="E458" s="116"/>
    </row>
    <row r="459" s="126" customFormat="true" ht="16.3" hidden="false" customHeight="true" outlineLevel="0" collapsed="false">
      <c r="A459" s="174" t="n">
        <v>5.16500000000002</v>
      </c>
      <c r="B459" s="123" t="s">
        <v>617</v>
      </c>
      <c r="C459" s="172" t="s">
        <v>625</v>
      </c>
      <c r="D459" s="125" t="s">
        <v>155</v>
      </c>
      <c r="E459" s="116"/>
    </row>
    <row r="460" customFormat="false" ht="16.3" hidden="false" customHeight="true" outlineLevel="0" collapsed="false">
      <c r="A460" s="174" t="n">
        <v>5.16600000000002</v>
      </c>
      <c r="B460" s="128" t="s">
        <v>626</v>
      </c>
      <c r="C460" s="173" t="s">
        <v>627</v>
      </c>
      <c r="D460" s="108" t="s">
        <v>155</v>
      </c>
      <c r="E460" s="109"/>
    </row>
    <row r="461" customFormat="false" ht="16.3" hidden="false" customHeight="true" outlineLevel="0" collapsed="false">
      <c r="A461" s="174" t="n">
        <v>5.16700000000002</v>
      </c>
      <c r="B461" s="128" t="s">
        <v>626</v>
      </c>
      <c r="C461" s="173" t="s">
        <v>628</v>
      </c>
      <c r="D461" s="108" t="s">
        <v>155</v>
      </c>
      <c r="E461" s="109"/>
    </row>
    <row r="462" customFormat="false" ht="16.3" hidden="false" customHeight="true" outlineLevel="0" collapsed="false">
      <c r="A462" s="174" t="n">
        <v>5.16800000000002</v>
      </c>
      <c r="B462" s="128" t="s">
        <v>626</v>
      </c>
      <c r="C462" s="173" t="s">
        <v>629</v>
      </c>
      <c r="D462" s="108" t="s">
        <v>155</v>
      </c>
      <c r="E462" s="116"/>
    </row>
    <row r="463" customFormat="false" ht="16.3" hidden="false" customHeight="true" outlineLevel="0" collapsed="false">
      <c r="A463" s="174" t="n">
        <v>5.16900000000002</v>
      </c>
      <c r="B463" s="128" t="s">
        <v>626</v>
      </c>
      <c r="C463" s="173" t="s">
        <v>630</v>
      </c>
      <c r="D463" s="108" t="s">
        <v>155</v>
      </c>
      <c r="E463" s="116"/>
    </row>
    <row r="464" customFormat="false" ht="16.3" hidden="false" customHeight="true" outlineLevel="0" collapsed="false">
      <c r="A464" s="174" t="n">
        <v>5.17000000000002</v>
      </c>
      <c r="B464" s="128" t="s">
        <v>626</v>
      </c>
      <c r="C464" s="173" t="s">
        <v>631</v>
      </c>
      <c r="D464" s="108" t="s">
        <v>155</v>
      </c>
      <c r="E464" s="109"/>
    </row>
    <row r="465" customFormat="false" ht="16.3" hidden="false" customHeight="true" outlineLevel="0" collapsed="false">
      <c r="A465" s="174" t="n">
        <v>5.17100000000002</v>
      </c>
      <c r="B465" s="128" t="s">
        <v>626</v>
      </c>
      <c r="C465" s="173" t="s">
        <v>632</v>
      </c>
      <c r="D465" s="108" t="s">
        <v>155</v>
      </c>
      <c r="E465" s="109"/>
    </row>
    <row r="466" customFormat="false" ht="16.3" hidden="false" customHeight="true" outlineLevel="0" collapsed="false">
      <c r="A466" s="174" t="n">
        <v>5.17200000000002</v>
      </c>
      <c r="B466" s="128" t="s">
        <v>626</v>
      </c>
      <c r="C466" s="173" t="s">
        <v>633</v>
      </c>
      <c r="D466" s="108" t="s">
        <v>155</v>
      </c>
      <c r="E466" s="116"/>
    </row>
    <row r="467" customFormat="false" ht="16.3" hidden="false" customHeight="true" outlineLevel="0" collapsed="false">
      <c r="A467" s="174" t="n">
        <v>5.17300000000002</v>
      </c>
      <c r="B467" s="128" t="s">
        <v>626</v>
      </c>
      <c r="C467" s="173" t="s">
        <v>634</v>
      </c>
      <c r="D467" s="108" t="s">
        <v>155</v>
      </c>
      <c r="E467" s="116"/>
    </row>
    <row r="468" s="182" customFormat="true" ht="21.55" hidden="false" customHeight="true" outlineLevel="0" collapsed="false">
      <c r="A468" s="177"/>
      <c r="B468" s="178"/>
      <c r="C468" s="179" t="s">
        <v>204</v>
      </c>
      <c r="D468" s="180"/>
      <c r="E468" s="181"/>
    </row>
    <row r="469" customFormat="false" ht="24.9" hidden="false" customHeight="true" outlineLevel="0" collapsed="false">
      <c r="A469" s="174" t="s">
        <v>635</v>
      </c>
      <c r="B469" s="134" t="s">
        <v>206</v>
      </c>
      <c r="C469" s="173" t="s">
        <v>636</v>
      </c>
      <c r="D469" s="108" t="s">
        <v>155</v>
      </c>
      <c r="E469" s="146"/>
    </row>
    <row r="470" customFormat="false" ht="27.55" hidden="false" customHeight="true" outlineLevel="0" collapsed="false">
      <c r="A470" s="174" t="s">
        <v>637</v>
      </c>
      <c r="B470" s="134" t="s">
        <v>638</v>
      </c>
      <c r="C470" s="173" t="s">
        <v>639</v>
      </c>
      <c r="D470" s="108" t="s">
        <v>155</v>
      </c>
      <c r="E470" s="146"/>
    </row>
    <row r="471" s="187" customFormat="true" ht="27.55" hidden="false" customHeight="true" outlineLevel="0" collapsed="false">
      <c r="A471" s="183"/>
      <c r="B471" s="184"/>
      <c r="C471" s="179" t="s">
        <v>640</v>
      </c>
      <c r="D471" s="185"/>
      <c r="E471" s="186"/>
    </row>
    <row r="472" customFormat="false" ht="27.55" hidden="false" customHeight="true" outlineLevel="0" collapsed="false">
      <c r="A472" s="174" t="s">
        <v>641</v>
      </c>
      <c r="B472" s="134" t="s">
        <v>216</v>
      </c>
      <c r="C472" s="173" t="s">
        <v>642</v>
      </c>
      <c r="D472" s="108" t="s">
        <v>155</v>
      </c>
      <c r="E472" s="146"/>
    </row>
    <row r="473" customFormat="false" ht="27.55" hidden="false" customHeight="true" outlineLevel="0" collapsed="false">
      <c r="A473" s="174" t="s">
        <v>643</v>
      </c>
      <c r="B473" s="134" t="s">
        <v>216</v>
      </c>
      <c r="C473" s="173" t="s">
        <v>644</v>
      </c>
      <c r="D473" s="108" t="s">
        <v>155</v>
      </c>
      <c r="E473" s="146"/>
    </row>
    <row r="474" customFormat="false" ht="27.55" hidden="false" customHeight="true" outlineLevel="0" collapsed="false">
      <c r="A474" s="174" t="s">
        <v>645</v>
      </c>
      <c r="B474" s="134" t="s">
        <v>216</v>
      </c>
      <c r="C474" s="173" t="s">
        <v>646</v>
      </c>
      <c r="D474" s="108" t="s">
        <v>155</v>
      </c>
      <c r="E474" s="146"/>
    </row>
    <row r="475" customFormat="false" ht="27.55" hidden="false" customHeight="true" outlineLevel="0" collapsed="false">
      <c r="A475" s="174" t="s">
        <v>647</v>
      </c>
      <c r="B475" s="134" t="s">
        <v>216</v>
      </c>
      <c r="C475" s="173" t="s">
        <v>648</v>
      </c>
      <c r="D475" s="108" t="s">
        <v>155</v>
      </c>
      <c r="E475" s="146"/>
    </row>
    <row r="476" customFormat="false" ht="27.55" hidden="false" customHeight="true" outlineLevel="0" collapsed="false">
      <c r="A476" s="174" t="s">
        <v>649</v>
      </c>
      <c r="B476" s="134" t="s">
        <v>216</v>
      </c>
      <c r="C476" s="173" t="s">
        <v>650</v>
      </c>
      <c r="D476" s="108" t="s">
        <v>155</v>
      </c>
      <c r="E476" s="146"/>
    </row>
    <row r="477" customFormat="false" ht="27.55" hidden="false" customHeight="true" outlineLevel="0" collapsed="false">
      <c r="A477" s="174" t="s">
        <v>651</v>
      </c>
      <c r="B477" s="134" t="s">
        <v>216</v>
      </c>
      <c r="C477" s="173" t="s">
        <v>652</v>
      </c>
      <c r="D477" s="108" t="s">
        <v>155</v>
      </c>
      <c r="E477" s="146"/>
    </row>
    <row r="478" s="100" customFormat="true" ht="16.3" hidden="false" customHeight="true" outlineLevel="0" collapsed="false">
      <c r="A478" s="94" t="n">
        <v>6</v>
      </c>
      <c r="B478" s="131"/>
      <c r="C478" s="97" t="s">
        <v>653</v>
      </c>
      <c r="D478" s="132"/>
      <c r="E478" s="99"/>
    </row>
    <row r="479" s="188" customFormat="true" ht="16.3" hidden="false" customHeight="true" outlineLevel="0" collapsed="false">
      <c r="A479" s="105" t="n">
        <v>6.1</v>
      </c>
      <c r="B479" s="128" t="s">
        <v>654</v>
      </c>
      <c r="C479" s="173" t="s">
        <v>655</v>
      </c>
      <c r="D479" s="108" t="s">
        <v>155</v>
      </c>
      <c r="E479" s="109"/>
    </row>
    <row r="480" s="188" customFormat="true" ht="16.3" hidden="false" customHeight="true" outlineLevel="0" collapsed="false">
      <c r="A480" s="105" t="n">
        <v>6.2</v>
      </c>
      <c r="B480" s="128" t="s">
        <v>656</v>
      </c>
      <c r="C480" s="173" t="s">
        <v>657</v>
      </c>
      <c r="D480" s="108" t="s">
        <v>155</v>
      </c>
      <c r="E480" s="109"/>
    </row>
    <row r="481" s="188" customFormat="true" ht="16.3" hidden="false" customHeight="true" outlineLevel="0" collapsed="false">
      <c r="A481" s="105" t="n">
        <v>6.3</v>
      </c>
      <c r="B481" s="128" t="s">
        <v>658</v>
      </c>
      <c r="C481" s="173" t="s">
        <v>659</v>
      </c>
      <c r="D481" s="108" t="s">
        <v>155</v>
      </c>
      <c r="E481" s="109"/>
    </row>
    <row r="482" s="188" customFormat="true" ht="16.3" hidden="false" customHeight="true" outlineLevel="0" collapsed="false">
      <c r="A482" s="105" t="n">
        <v>6.4</v>
      </c>
      <c r="B482" s="128" t="s">
        <v>660</v>
      </c>
      <c r="C482" s="173" t="s">
        <v>661</v>
      </c>
      <c r="D482" s="108" t="s">
        <v>155</v>
      </c>
      <c r="E482" s="109"/>
    </row>
    <row r="483" s="100" customFormat="true" ht="16.3" hidden="false" customHeight="true" outlineLevel="0" collapsed="false">
      <c r="A483" s="94" t="n">
        <v>7</v>
      </c>
      <c r="B483" s="189"/>
      <c r="C483" s="190" t="s">
        <v>662</v>
      </c>
      <c r="D483" s="95"/>
      <c r="E483" s="99"/>
    </row>
    <row r="484" customFormat="false" ht="16.3" hidden="false" customHeight="true" outlineLevel="0" collapsed="false">
      <c r="A484" s="105" t="n">
        <v>7.1</v>
      </c>
      <c r="B484" s="128" t="s">
        <v>663</v>
      </c>
      <c r="C484" s="191" t="s">
        <v>664</v>
      </c>
      <c r="D484" s="129" t="s">
        <v>155</v>
      </c>
      <c r="E484" s="109"/>
    </row>
    <row r="485" customFormat="false" ht="16.3" hidden="false" customHeight="true" outlineLevel="0" collapsed="false">
      <c r="A485" s="105" t="n">
        <v>7.2</v>
      </c>
      <c r="B485" s="128" t="s">
        <v>343</v>
      </c>
      <c r="C485" s="191" t="s">
        <v>665</v>
      </c>
      <c r="D485" s="129" t="s">
        <v>155</v>
      </c>
      <c r="E485" s="109"/>
    </row>
    <row r="486" customFormat="false" ht="16.3" hidden="false" customHeight="true" outlineLevel="0" collapsed="false">
      <c r="A486" s="105" t="n">
        <v>7.3</v>
      </c>
      <c r="B486" s="128" t="s">
        <v>347</v>
      </c>
      <c r="C486" s="191" t="s">
        <v>666</v>
      </c>
      <c r="D486" s="129" t="s">
        <v>155</v>
      </c>
      <c r="E486" s="109"/>
    </row>
    <row r="487" customFormat="false" ht="16.3" hidden="false" customHeight="true" outlineLevel="0" collapsed="false">
      <c r="A487" s="105" t="n">
        <v>7.4</v>
      </c>
      <c r="B487" s="128" t="s">
        <v>351</v>
      </c>
      <c r="C487" s="191" t="s">
        <v>667</v>
      </c>
      <c r="D487" s="129" t="s">
        <v>155</v>
      </c>
      <c r="E487" s="109"/>
    </row>
    <row r="488" customFormat="false" ht="16.3" hidden="false" customHeight="true" outlineLevel="0" collapsed="false">
      <c r="A488" s="105" t="n">
        <v>7.5</v>
      </c>
      <c r="B488" s="128" t="s">
        <v>356</v>
      </c>
      <c r="C488" s="191" t="s">
        <v>668</v>
      </c>
      <c r="D488" s="129" t="s">
        <v>155</v>
      </c>
      <c r="E488" s="109"/>
    </row>
    <row r="489" customFormat="false" ht="16.3" hidden="false" customHeight="true" outlineLevel="0" collapsed="false">
      <c r="A489" s="105" t="n">
        <v>7.6</v>
      </c>
      <c r="B489" s="128" t="s">
        <v>361</v>
      </c>
      <c r="C489" s="191" t="s">
        <v>669</v>
      </c>
      <c r="D489" s="129" t="s">
        <v>155</v>
      </c>
      <c r="E489" s="109"/>
    </row>
    <row r="490" customFormat="false" ht="16.3" hidden="false" customHeight="true" outlineLevel="0" collapsed="false">
      <c r="A490" s="105" t="n">
        <v>7.7</v>
      </c>
      <c r="B490" s="128" t="s">
        <v>366</v>
      </c>
      <c r="C490" s="191" t="s">
        <v>670</v>
      </c>
      <c r="D490" s="129" t="s">
        <v>155</v>
      </c>
      <c r="E490" s="109"/>
    </row>
    <row r="491" customFormat="false" ht="16.3" hidden="false" customHeight="true" outlineLevel="0" collapsed="false">
      <c r="A491" s="105" t="n">
        <v>7.8</v>
      </c>
      <c r="B491" s="128" t="s">
        <v>371</v>
      </c>
      <c r="C491" s="191" t="s">
        <v>671</v>
      </c>
      <c r="D491" s="129" t="s">
        <v>155</v>
      </c>
      <c r="E491" s="109"/>
    </row>
    <row r="492" customFormat="false" ht="16.3" hidden="false" customHeight="true" outlineLevel="0" collapsed="false">
      <c r="A492" s="105" t="n">
        <v>7.9</v>
      </c>
      <c r="B492" s="128" t="s">
        <v>376</v>
      </c>
      <c r="C492" s="191" t="s">
        <v>672</v>
      </c>
      <c r="D492" s="129" t="s">
        <v>155</v>
      </c>
      <c r="E492" s="109"/>
    </row>
    <row r="493" customFormat="false" ht="16.3" hidden="false" customHeight="true" outlineLevel="0" collapsed="false">
      <c r="A493" s="105" t="s">
        <v>354</v>
      </c>
      <c r="B493" s="128" t="s">
        <v>343</v>
      </c>
      <c r="C493" s="191" t="s">
        <v>673</v>
      </c>
      <c r="D493" s="129" t="s">
        <v>155</v>
      </c>
      <c r="E493" s="109"/>
    </row>
    <row r="494" customFormat="false" ht="16.3" hidden="false" customHeight="true" outlineLevel="0" collapsed="false">
      <c r="A494" s="105" t="n">
        <v>7.11</v>
      </c>
      <c r="B494" s="128" t="s">
        <v>347</v>
      </c>
      <c r="C494" s="191" t="s">
        <v>674</v>
      </c>
      <c r="D494" s="129" t="s">
        <v>155</v>
      </c>
      <c r="E494" s="109"/>
    </row>
    <row r="495" customFormat="false" ht="16.3" hidden="false" customHeight="true" outlineLevel="0" collapsed="false">
      <c r="A495" s="105" t="n">
        <v>7.12</v>
      </c>
      <c r="B495" s="128" t="s">
        <v>351</v>
      </c>
      <c r="C495" s="191" t="s">
        <v>675</v>
      </c>
      <c r="D495" s="129" t="s">
        <v>155</v>
      </c>
      <c r="E495" s="109"/>
    </row>
    <row r="496" customFormat="false" ht="16.3" hidden="false" customHeight="true" outlineLevel="0" collapsed="false">
      <c r="A496" s="105" t="n">
        <v>7.13</v>
      </c>
      <c r="B496" s="128" t="s">
        <v>356</v>
      </c>
      <c r="C496" s="191" t="s">
        <v>676</v>
      </c>
      <c r="D496" s="129" t="s">
        <v>155</v>
      </c>
      <c r="E496" s="109"/>
    </row>
    <row r="497" customFormat="false" ht="16.3" hidden="false" customHeight="true" outlineLevel="0" collapsed="false">
      <c r="A497" s="105" t="n">
        <v>7.14</v>
      </c>
      <c r="B497" s="128" t="s">
        <v>361</v>
      </c>
      <c r="C497" s="191" t="s">
        <v>677</v>
      </c>
      <c r="D497" s="129" t="s">
        <v>155</v>
      </c>
      <c r="E497" s="109"/>
    </row>
    <row r="498" customFormat="false" ht="16.3" hidden="false" customHeight="true" outlineLevel="0" collapsed="false">
      <c r="A498" s="105" t="n">
        <v>7.15</v>
      </c>
      <c r="B498" s="128" t="s">
        <v>366</v>
      </c>
      <c r="C498" s="191" t="s">
        <v>678</v>
      </c>
      <c r="D498" s="129" t="s">
        <v>155</v>
      </c>
      <c r="E498" s="109"/>
    </row>
    <row r="499" customFormat="false" ht="16.3" hidden="false" customHeight="true" outlineLevel="0" collapsed="false">
      <c r="A499" s="105" t="n">
        <v>7.16</v>
      </c>
      <c r="B499" s="128" t="s">
        <v>371</v>
      </c>
      <c r="C499" s="191" t="s">
        <v>679</v>
      </c>
      <c r="D499" s="129" t="s">
        <v>155</v>
      </c>
      <c r="E499" s="109"/>
    </row>
    <row r="500" customFormat="false" ht="16.3" hidden="false" customHeight="true" outlineLevel="0" collapsed="false">
      <c r="A500" s="105" t="n">
        <v>7.17</v>
      </c>
      <c r="B500" s="128" t="s">
        <v>376</v>
      </c>
      <c r="C500" s="191" t="s">
        <v>680</v>
      </c>
      <c r="D500" s="129" t="s">
        <v>155</v>
      </c>
      <c r="E500" s="109"/>
    </row>
    <row r="501" s="192" customFormat="true" ht="24.65" hidden="false" customHeight="true" outlineLevel="0" collapsed="false">
      <c r="A501" s="94" t="s">
        <v>681</v>
      </c>
      <c r="B501" s="94"/>
      <c r="C501" s="94"/>
      <c r="D501" s="94"/>
      <c r="E501" s="96"/>
    </row>
    <row r="502" s="104" customFormat="true" ht="25.5" hidden="false" customHeight="true" outlineLevel="0" collapsed="false">
      <c r="A502" s="94" t="s">
        <v>8</v>
      </c>
      <c r="B502" s="193" t="s">
        <v>682</v>
      </c>
      <c r="C502" s="193"/>
      <c r="D502" s="193"/>
      <c r="E502" s="155"/>
    </row>
    <row r="503" s="104" customFormat="true" ht="127.5" hidden="false" customHeight="true" outlineLevel="0" collapsed="false">
      <c r="A503" s="94"/>
      <c r="B503" s="157" t="s">
        <v>683</v>
      </c>
      <c r="C503" s="157"/>
      <c r="D503" s="157"/>
      <c r="E503" s="155"/>
    </row>
    <row r="504" s="100" customFormat="true" ht="16.3" hidden="false" customHeight="true" outlineLevel="0" collapsed="false">
      <c r="A504" s="194"/>
      <c r="B504" s="195"/>
      <c r="C504" s="97" t="s">
        <v>684</v>
      </c>
      <c r="D504" s="95"/>
      <c r="E504" s="99"/>
    </row>
    <row r="505" s="126" customFormat="true" ht="28.3" hidden="false" customHeight="true" outlineLevel="0" collapsed="false">
      <c r="A505" s="196" t="n">
        <v>1.1</v>
      </c>
      <c r="B505" s="164" t="s">
        <v>685</v>
      </c>
      <c r="C505" s="124" t="s">
        <v>686</v>
      </c>
      <c r="D505" s="125" t="s">
        <v>155</v>
      </c>
      <c r="E505" s="109"/>
    </row>
    <row r="506" s="126" customFormat="true" ht="29.05" hidden="false" customHeight="true" outlineLevel="0" collapsed="false">
      <c r="A506" s="196" t="n">
        <v>1.2</v>
      </c>
      <c r="B506" s="164" t="s">
        <v>685</v>
      </c>
      <c r="C506" s="124" t="s">
        <v>687</v>
      </c>
      <c r="D506" s="125" t="s">
        <v>155</v>
      </c>
      <c r="E506" s="109"/>
    </row>
    <row r="507" s="126" customFormat="true" ht="29.05" hidden="false" customHeight="true" outlineLevel="0" collapsed="false">
      <c r="A507" s="196" t="n">
        <v>1.3</v>
      </c>
      <c r="B507" s="164" t="s">
        <v>685</v>
      </c>
      <c r="C507" s="124" t="s">
        <v>688</v>
      </c>
      <c r="D507" s="125" t="s">
        <v>155</v>
      </c>
      <c r="E507" s="109"/>
    </row>
    <row r="508" s="126" customFormat="true" ht="28.3" hidden="false" customHeight="true" outlineLevel="0" collapsed="false">
      <c r="A508" s="196" t="n">
        <v>1.4</v>
      </c>
      <c r="B508" s="164" t="s">
        <v>685</v>
      </c>
      <c r="C508" s="124" t="s">
        <v>689</v>
      </c>
      <c r="D508" s="125" t="s">
        <v>155</v>
      </c>
      <c r="E508" s="109"/>
    </row>
    <row r="509" s="126" customFormat="true" ht="29.05" hidden="false" customHeight="true" outlineLevel="0" collapsed="false">
      <c r="A509" s="196" t="n">
        <v>1.5</v>
      </c>
      <c r="B509" s="197" t="n">
        <v>1300</v>
      </c>
      <c r="C509" s="198" t="s">
        <v>690</v>
      </c>
      <c r="D509" s="125" t="s">
        <v>155</v>
      </c>
      <c r="E509" s="109"/>
    </row>
    <row r="510" s="126" customFormat="true" ht="29.05" hidden="false" customHeight="true" outlineLevel="0" collapsed="false">
      <c r="A510" s="196" t="n">
        <v>1.6</v>
      </c>
      <c r="B510" s="197" t="n">
        <v>1300</v>
      </c>
      <c r="C510" s="198" t="s">
        <v>691</v>
      </c>
      <c r="D510" s="125" t="s">
        <v>155</v>
      </c>
      <c r="E510" s="109"/>
    </row>
    <row r="511" s="126" customFormat="true" ht="29.05" hidden="false" customHeight="true" outlineLevel="0" collapsed="false">
      <c r="A511" s="196" t="n">
        <v>1.7</v>
      </c>
      <c r="B511" s="197" t="n">
        <v>1310</v>
      </c>
      <c r="C511" s="198" t="s">
        <v>692</v>
      </c>
      <c r="D511" s="125" t="s">
        <v>155</v>
      </c>
      <c r="E511" s="109"/>
    </row>
    <row r="512" s="126" customFormat="true" ht="29.05" hidden="false" customHeight="true" outlineLevel="0" collapsed="false">
      <c r="A512" s="196" t="n">
        <v>1.8</v>
      </c>
      <c r="B512" s="197" t="n">
        <v>1310</v>
      </c>
      <c r="C512" s="198" t="s">
        <v>693</v>
      </c>
      <c r="D512" s="125" t="s">
        <v>155</v>
      </c>
      <c r="E512" s="109"/>
    </row>
    <row r="513" s="126" customFormat="true" ht="29.05" hidden="false" customHeight="true" outlineLevel="0" collapsed="false">
      <c r="A513" s="196" t="n">
        <v>1.9</v>
      </c>
      <c r="B513" s="197" t="n">
        <v>1320</v>
      </c>
      <c r="C513" s="198" t="s">
        <v>694</v>
      </c>
      <c r="D513" s="125" t="s">
        <v>155</v>
      </c>
      <c r="E513" s="109"/>
    </row>
    <row r="514" s="126" customFormat="true" ht="29.05" hidden="false" customHeight="true" outlineLevel="0" collapsed="false">
      <c r="A514" s="196" t="s">
        <v>695</v>
      </c>
      <c r="B514" s="197" t="n">
        <v>1320</v>
      </c>
      <c r="C514" s="198" t="s">
        <v>696</v>
      </c>
      <c r="D514" s="125" t="s">
        <v>155</v>
      </c>
      <c r="E514" s="109"/>
    </row>
    <row r="515" s="126" customFormat="true" ht="29.05" hidden="false" customHeight="true" outlineLevel="0" collapsed="false">
      <c r="A515" s="196" t="n">
        <v>1.11</v>
      </c>
      <c r="B515" s="197" t="n">
        <v>1330</v>
      </c>
      <c r="C515" s="198" t="s">
        <v>697</v>
      </c>
      <c r="D515" s="125" t="s">
        <v>155</v>
      </c>
      <c r="E515" s="109"/>
    </row>
    <row r="516" s="126" customFormat="true" ht="29.05" hidden="false" customHeight="true" outlineLevel="0" collapsed="false">
      <c r="A516" s="196" t="n">
        <v>1.12</v>
      </c>
      <c r="B516" s="197" t="n">
        <v>1330</v>
      </c>
      <c r="C516" s="198" t="s">
        <v>698</v>
      </c>
      <c r="D516" s="125" t="s">
        <v>155</v>
      </c>
      <c r="E516" s="109"/>
    </row>
    <row r="517" s="126" customFormat="true" ht="29.05" hidden="false" customHeight="true" outlineLevel="0" collapsed="false">
      <c r="A517" s="196" t="n">
        <v>1.13</v>
      </c>
      <c r="B517" s="197" t="n">
        <v>1330</v>
      </c>
      <c r="C517" s="198" t="s">
        <v>699</v>
      </c>
      <c r="D517" s="125" t="s">
        <v>155</v>
      </c>
      <c r="E517" s="109"/>
    </row>
    <row r="518" s="126" customFormat="true" ht="29.05" hidden="false" customHeight="true" outlineLevel="0" collapsed="false">
      <c r="A518" s="196" t="n">
        <v>1.14</v>
      </c>
      <c r="B518" s="197" t="n">
        <v>1330</v>
      </c>
      <c r="C518" s="198" t="s">
        <v>700</v>
      </c>
      <c r="D518" s="125" t="s">
        <v>155</v>
      </c>
      <c r="E518" s="109"/>
    </row>
    <row r="519" s="126" customFormat="true" ht="29.05" hidden="false" customHeight="true" outlineLevel="0" collapsed="false">
      <c r="A519" s="196" t="n">
        <v>1.15</v>
      </c>
      <c r="B519" s="197" t="n">
        <v>1340</v>
      </c>
      <c r="C519" s="198" t="s">
        <v>701</v>
      </c>
      <c r="D519" s="125" t="s">
        <v>155</v>
      </c>
      <c r="E519" s="109"/>
    </row>
    <row r="520" s="126" customFormat="true" ht="29.05" hidden="false" customHeight="true" outlineLevel="0" collapsed="false">
      <c r="A520" s="196" t="n">
        <v>1.16</v>
      </c>
      <c r="B520" s="197" t="n">
        <v>1340</v>
      </c>
      <c r="C520" s="198" t="s">
        <v>702</v>
      </c>
      <c r="D520" s="125" t="s">
        <v>155</v>
      </c>
      <c r="E520" s="109"/>
    </row>
    <row r="521" s="126" customFormat="true" ht="29.05" hidden="false" customHeight="true" outlineLevel="0" collapsed="false">
      <c r="A521" s="196" t="n">
        <v>1.17</v>
      </c>
      <c r="B521" s="197" t="s">
        <v>703</v>
      </c>
      <c r="C521" s="198" t="s">
        <v>704</v>
      </c>
      <c r="D521" s="125" t="s">
        <v>155</v>
      </c>
      <c r="E521" s="109"/>
    </row>
    <row r="522" s="126" customFormat="true" ht="29.05" hidden="false" customHeight="true" outlineLevel="0" collapsed="false">
      <c r="A522" s="196" t="n">
        <v>1.18</v>
      </c>
      <c r="B522" s="197" t="s">
        <v>703</v>
      </c>
      <c r="C522" s="198" t="s">
        <v>705</v>
      </c>
      <c r="D522" s="125" t="s">
        <v>155</v>
      </c>
      <c r="E522" s="109"/>
    </row>
    <row r="523" s="126" customFormat="true" ht="29.05" hidden="false" customHeight="true" outlineLevel="0" collapsed="false">
      <c r="A523" s="196" t="n">
        <v>1.19</v>
      </c>
      <c r="B523" s="197" t="s">
        <v>703</v>
      </c>
      <c r="C523" s="198" t="s">
        <v>706</v>
      </c>
      <c r="D523" s="125" t="s">
        <v>155</v>
      </c>
      <c r="E523" s="109"/>
    </row>
    <row r="524" s="126" customFormat="true" ht="29.05" hidden="false" customHeight="true" outlineLevel="0" collapsed="false">
      <c r="A524" s="196" t="s">
        <v>707</v>
      </c>
      <c r="B524" s="197" t="s">
        <v>703</v>
      </c>
      <c r="C524" s="198" t="s">
        <v>708</v>
      </c>
      <c r="D524" s="125" t="s">
        <v>155</v>
      </c>
      <c r="E524" s="109"/>
    </row>
    <row r="525" s="126" customFormat="true" ht="30.55" hidden="false" customHeight="true" outlineLevel="0" collapsed="false">
      <c r="A525" s="199" t="n">
        <v>1.21</v>
      </c>
      <c r="B525" s="197" t="n">
        <v>1390</v>
      </c>
      <c r="C525" s="198" t="s">
        <v>709</v>
      </c>
      <c r="D525" s="125" t="s">
        <v>155</v>
      </c>
      <c r="E525" s="109"/>
    </row>
    <row r="526" s="126" customFormat="true" ht="28.75" hidden="false" customHeight="true" outlineLevel="0" collapsed="false">
      <c r="A526" s="199" t="n">
        <v>1.22</v>
      </c>
      <c r="B526" s="197" t="n">
        <v>1390</v>
      </c>
      <c r="C526" s="198" t="s">
        <v>710</v>
      </c>
      <c r="D526" s="125" t="s">
        <v>155</v>
      </c>
      <c r="E526" s="109"/>
    </row>
    <row r="527" s="126" customFormat="true" ht="33.65" hidden="false" customHeight="true" outlineLevel="0" collapsed="false">
      <c r="A527" s="199" t="n">
        <v>1.23</v>
      </c>
      <c r="B527" s="197" t="n">
        <v>1390</v>
      </c>
      <c r="C527" s="198" t="s">
        <v>711</v>
      </c>
      <c r="D527" s="125" t="s">
        <v>155</v>
      </c>
      <c r="E527" s="109"/>
    </row>
    <row r="528" s="126" customFormat="true" ht="33.65" hidden="false" customHeight="true" outlineLevel="0" collapsed="false">
      <c r="A528" s="199" t="n">
        <v>1.24</v>
      </c>
      <c r="B528" s="197" t="n">
        <v>1390</v>
      </c>
      <c r="C528" s="198" t="s">
        <v>712</v>
      </c>
      <c r="D528" s="125" t="s">
        <v>155</v>
      </c>
      <c r="E528" s="109"/>
    </row>
    <row r="529" s="126" customFormat="true" ht="33.65" hidden="false" customHeight="true" outlineLevel="0" collapsed="false">
      <c r="A529" s="199" t="n">
        <v>1.25</v>
      </c>
      <c r="B529" s="197" t="n">
        <v>1370</v>
      </c>
      <c r="C529" s="198" t="s">
        <v>713</v>
      </c>
      <c r="D529" s="125" t="s">
        <v>155</v>
      </c>
      <c r="E529" s="109"/>
    </row>
    <row r="530" s="126" customFormat="true" ht="33.65" hidden="false" customHeight="true" outlineLevel="0" collapsed="false">
      <c r="A530" s="199" t="n">
        <v>1.26</v>
      </c>
      <c r="B530" s="197" t="n">
        <v>1370</v>
      </c>
      <c r="C530" s="198" t="s">
        <v>714</v>
      </c>
      <c r="D530" s="125" t="s">
        <v>155</v>
      </c>
      <c r="E530" s="109"/>
    </row>
    <row r="531" s="126" customFormat="true" ht="33.65" hidden="false" customHeight="true" outlineLevel="0" collapsed="false">
      <c r="A531" s="199" t="n">
        <v>1.27</v>
      </c>
      <c r="B531" s="197" t="n">
        <v>1370</v>
      </c>
      <c r="C531" s="198" t="s">
        <v>715</v>
      </c>
      <c r="D531" s="125" t="s">
        <v>155</v>
      </c>
      <c r="E531" s="109"/>
    </row>
    <row r="532" s="126" customFormat="true" ht="33.65" hidden="false" customHeight="true" outlineLevel="0" collapsed="false">
      <c r="A532" s="199" t="n">
        <v>1.28</v>
      </c>
      <c r="B532" s="197" t="n">
        <v>1370</v>
      </c>
      <c r="C532" s="198" t="s">
        <v>716</v>
      </c>
      <c r="D532" s="125" t="s">
        <v>155</v>
      </c>
      <c r="E532" s="109"/>
    </row>
    <row r="533" s="203" customFormat="true" ht="37.3" hidden="false" customHeight="true" outlineLevel="0" collapsed="false">
      <c r="A533" s="200" t="n">
        <v>1.29</v>
      </c>
      <c r="B533" s="201" t="s">
        <v>717</v>
      </c>
      <c r="C533" s="202" t="s">
        <v>718</v>
      </c>
      <c r="D533" s="201" t="s">
        <v>155</v>
      </c>
      <c r="E533" s="109"/>
    </row>
    <row r="534" s="100" customFormat="true" ht="16.3" hidden="false" customHeight="true" outlineLevel="0" collapsed="false">
      <c r="A534" s="204" t="n">
        <v>2</v>
      </c>
      <c r="B534" s="205"/>
      <c r="C534" s="97" t="s">
        <v>719</v>
      </c>
      <c r="D534" s="206"/>
      <c r="E534" s="99"/>
    </row>
    <row r="535" s="117" customFormat="true" ht="29.05" hidden="false" customHeight="true" outlineLevel="0" collapsed="false">
      <c r="A535" s="207" t="n">
        <v>2.1</v>
      </c>
      <c r="B535" s="197" t="n">
        <v>1301</v>
      </c>
      <c r="C535" s="124" t="s">
        <v>720</v>
      </c>
      <c r="D535" s="125" t="s">
        <v>155</v>
      </c>
      <c r="E535" s="109"/>
    </row>
    <row r="536" s="117" customFormat="true" ht="29.05" hidden="false" customHeight="true" outlineLevel="0" collapsed="false">
      <c r="A536" s="207" t="n">
        <v>2.2</v>
      </c>
      <c r="B536" s="197" t="n">
        <v>1301</v>
      </c>
      <c r="C536" s="124" t="s">
        <v>721</v>
      </c>
      <c r="D536" s="125" t="s">
        <v>155</v>
      </c>
      <c r="E536" s="109"/>
    </row>
    <row r="537" s="117" customFormat="true" ht="29.05" hidden="false" customHeight="true" outlineLevel="0" collapsed="false">
      <c r="A537" s="207" t="n">
        <v>2.3</v>
      </c>
      <c r="B537" s="197" t="n">
        <v>1302</v>
      </c>
      <c r="C537" s="124" t="s">
        <v>722</v>
      </c>
      <c r="D537" s="125" t="s">
        <v>155</v>
      </c>
      <c r="E537" s="109"/>
    </row>
    <row r="538" s="117" customFormat="true" ht="29.05" hidden="false" customHeight="true" outlineLevel="0" collapsed="false">
      <c r="A538" s="207" t="n">
        <v>2.4</v>
      </c>
      <c r="B538" s="197" t="n">
        <v>1302</v>
      </c>
      <c r="C538" s="124" t="s">
        <v>723</v>
      </c>
      <c r="D538" s="125" t="s">
        <v>155</v>
      </c>
      <c r="E538" s="109"/>
    </row>
    <row r="539" s="117" customFormat="true" ht="29.05" hidden="false" customHeight="true" outlineLevel="0" collapsed="false">
      <c r="A539" s="207" t="n">
        <v>2.5</v>
      </c>
      <c r="B539" s="197" t="n">
        <v>1311</v>
      </c>
      <c r="C539" s="124" t="s">
        <v>724</v>
      </c>
      <c r="D539" s="125" t="s">
        <v>155</v>
      </c>
      <c r="E539" s="109"/>
    </row>
    <row r="540" s="117" customFormat="true" ht="29.05" hidden="false" customHeight="true" outlineLevel="0" collapsed="false">
      <c r="A540" s="207" t="n">
        <v>2.6</v>
      </c>
      <c r="B540" s="197" t="n">
        <v>1311</v>
      </c>
      <c r="C540" s="124" t="s">
        <v>725</v>
      </c>
      <c r="D540" s="125" t="s">
        <v>155</v>
      </c>
      <c r="E540" s="109"/>
    </row>
    <row r="541" s="117" customFormat="true" ht="29.05" hidden="false" customHeight="true" outlineLevel="0" collapsed="false">
      <c r="A541" s="207" t="n">
        <v>2.7</v>
      </c>
      <c r="B541" s="197" t="n">
        <v>1312</v>
      </c>
      <c r="C541" s="124" t="s">
        <v>726</v>
      </c>
      <c r="D541" s="125" t="s">
        <v>155</v>
      </c>
      <c r="E541" s="109"/>
    </row>
    <row r="542" s="117" customFormat="true" ht="29.05" hidden="false" customHeight="true" outlineLevel="0" collapsed="false">
      <c r="A542" s="207" t="n">
        <v>2.8</v>
      </c>
      <c r="B542" s="197" t="n">
        <v>1312</v>
      </c>
      <c r="C542" s="124" t="s">
        <v>727</v>
      </c>
      <c r="D542" s="125" t="s">
        <v>155</v>
      </c>
      <c r="E542" s="109"/>
    </row>
    <row r="543" s="126" customFormat="true" ht="28.75" hidden="false" customHeight="true" outlineLevel="0" collapsed="false">
      <c r="A543" s="207" t="n">
        <v>2.9</v>
      </c>
      <c r="B543" s="197" t="n">
        <v>1371</v>
      </c>
      <c r="C543" s="198" t="s">
        <v>728</v>
      </c>
      <c r="D543" s="125" t="s">
        <v>155</v>
      </c>
      <c r="E543" s="109"/>
    </row>
    <row r="544" s="126" customFormat="true" ht="28.75" hidden="false" customHeight="true" outlineLevel="0" collapsed="false">
      <c r="A544" s="199" t="s">
        <v>165</v>
      </c>
      <c r="B544" s="197" t="n">
        <v>1371</v>
      </c>
      <c r="C544" s="198" t="s">
        <v>729</v>
      </c>
      <c r="D544" s="125" t="s">
        <v>155</v>
      </c>
      <c r="E544" s="109"/>
    </row>
    <row r="545" s="126" customFormat="true" ht="28.75" hidden="false" customHeight="true" outlineLevel="0" collapsed="false">
      <c r="A545" s="199" t="n">
        <v>2.11</v>
      </c>
      <c r="B545" s="197" t="n">
        <v>1391</v>
      </c>
      <c r="C545" s="198" t="s">
        <v>730</v>
      </c>
      <c r="D545" s="125" t="s">
        <v>155</v>
      </c>
      <c r="E545" s="109"/>
    </row>
    <row r="546" s="126" customFormat="true" ht="28.75" hidden="false" customHeight="true" outlineLevel="0" collapsed="false">
      <c r="A546" s="199" t="n">
        <v>2.12</v>
      </c>
      <c r="B546" s="197" t="n">
        <v>1391</v>
      </c>
      <c r="C546" s="198" t="s">
        <v>731</v>
      </c>
      <c r="D546" s="125" t="s">
        <v>155</v>
      </c>
      <c r="E546" s="109"/>
    </row>
    <row r="547" s="100" customFormat="true" ht="16.3" hidden="false" customHeight="true" outlineLevel="0" collapsed="false">
      <c r="A547" s="94" t="n">
        <v>3</v>
      </c>
      <c r="B547" s="195"/>
      <c r="C547" s="97" t="s">
        <v>732</v>
      </c>
      <c r="D547" s="95"/>
      <c r="E547" s="99"/>
    </row>
    <row r="548" s="126" customFormat="true" ht="28.3" hidden="false" customHeight="true" outlineLevel="0" collapsed="false">
      <c r="A548" s="127" t="n">
        <v>3.1</v>
      </c>
      <c r="B548" s="197" t="n">
        <v>1303</v>
      </c>
      <c r="C548" s="198" t="s">
        <v>733</v>
      </c>
      <c r="D548" s="125" t="s">
        <v>155</v>
      </c>
      <c r="E548" s="109"/>
    </row>
    <row r="549" s="126" customFormat="true" ht="28.3" hidden="false" customHeight="true" outlineLevel="0" collapsed="false">
      <c r="A549" s="127" t="n">
        <v>3.2</v>
      </c>
      <c r="B549" s="197" t="n">
        <v>1303</v>
      </c>
      <c r="C549" s="198" t="s">
        <v>734</v>
      </c>
      <c r="D549" s="125" t="s">
        <v>155</v>
      </c>
      <c r="E549" s="109"/>
    </row>
    <row r="550" s="126" customFormat="true" ht="28.3" hidden="false" customHeight="true" outlineLevel="0" collapsed="false">
      <c r="A550" s="127" t="n">
        <v>3.3</v>
      </c>
      <c r="B550" s="164" t="n">
        <v>1313</v>
      </c>
      <c r="C550" s="124" t="s">
        <v>735</v>
      </c>
      <c r="D550" s="125" t="s">
        <v>155</v>
      </c>
      <c r="E550" s="109"/>
    </row>
    <row r="551" s="126" customFormat="true" ht="28.3" hidden="false" customHeight="true" outlineLevel="0" collapsed="false">
      <c r="A551" s="127" t="n">
        <v>3.4</v>
      </c>
      <c r="B551" s="164" t="n">
        <v>1313</v>
      </c>
      <c r="C551" s="124" t="s">
        <v>736</v>
      </c>
      <c r="D551" s="125" t="s">
        <v>155</v>
      </c>
      <c r="E551" s="109"/>
    </row>
    <row r="552" s="126" customFormat="true" ht="14.15" hidden="false" customHeight="true" outlineLevel="0" collapsed="false">
      <c r="A552" s="127" t="n">
        <v>3.5</v>
      </c>
      <c r="B552" s="197" t="n">
        <v>1340</v>
      </c>
      <c r="C552" s="198" t="s">
        <v>737</v>
      </c>
      <c r="D552" s="125" t="s">
        <v>155</v>
      </c>
      <c r="E552" s="109"/>
    </row>
    <row r="553" s="126" customFormat="true" ht="27" hidden="false" customHeight="true" outlineLevel="0" collapsed="false">
      <c r="A553" s="127" t="n">
        <v>3.6</v>
      </c>
      <c r="B553" s="197" t="n">
        <v>1340</v>
      </c>
      <c r="C553" s="198" t="s">
        <v>738</v>
      </c>
      <c r="D553" s="125" t="s">
        <v>155</v>
      </c>
      <c r="E553" s="109"/>
    </row>
    <row r="554" s="126" customFormat="true" ht="14.15" hidden="false" customHeight="true" outlineLevel="0" collapsed="false">
      <c r="A554" s="127" t="n">
        <v>3.7</v>
      </c>
      <c r="B554" s="197" t="s">
        <v>703</v>
      </c>
      <c r="C554" s="198" t="s">
        <v>737</v>
      </c>
      <c r="D554" s="125" t="s">
        <v>155</v>
      </c>
      <c r="E554" s="109"/>
    </row>
    <row r="555" s="126" customFormat="true" ht="27.55" hidden="false" customHeight="true" outlineLevel="0" collapsed="false">
      <c r="A555" s="127" t="n">
        <v>3.8</v>
      </c>
      <c r="B555" s="197" t="s">
        <v>703</v>
      </c>
      <c r="C555" s="198" t="s">
        <v>739</v>
      </c>
      <c r="D555" s="125" t="s">
        <v>155</v>
      </c>
      <c r="E555" s="109"/>
    </row>
    <row r="556" s="126" customFormat="true" ht="29.4" hidden="false" customHeight="true" outlineLevel="0" collapsed="false">
      <c r="A556" s="127" t="n">
        <v>3.9</v>
      </c>
      <c r="B556" s="197" t="s">
        <v>703</v>
      </c>
      <c r="C556" s="198" t="s">
        <v>740</v>
      </c>
      <c r="D556" s="125" t="s">
        <v>155</v>
      </c>
      <c r="E556" s="109"/>
    </row>
    <row r="557" s="126" customFormat="true" ht="30" hidden="false" customHeight="true" outlineLevel="0" collapsed="false">
      <c r="A557" s="127" t="s">
        <v>187</v>
      </c>
      <c r="B557" s="197" t="s">
        <v>703</v>
      </c>
      <c r="C557" s="198" t="s">
        <v>741</v>
      </c>
      <c r="D557" s="125" t="s">
        <v>155</v>
      </c>
      <c r="E557" s="109"/>
    </row>
    <row r="558" s="126" customFormat="true" ht="14.15" hidden="false" customHeight="true" outlineLevel="0" collapsed="false">
      <c r="A558" s="127" t="n">
        <v>3.11</v>
      </c>
      <c r="B558" s="197" t="n">
        <v>1343</v>
      </c>
      <c r="C558" s="198" t="s">
        <v>737</v>
      </c>
      <c r="D558" s="125" t="s">
        <v>155</v>
      </c>
      <c r="E558" s="109"/>
    </row>
    <row r="559" s="126" customFormat="true" ht="31" hidden="false" customHeight="true" outlineLevel="0" collapsed="false">
      <c r="A559" s="199" t="n">
        <v>3.12</v>
      </c>
      <c r="B559" s="197" t="n">
        <v>1343</v>
      </c>
      <c r="C559" s="198" t="s">
        <v>742</v>
      </c>
      <c r="D559" s="125" t="s">
        <v>155</v>
      </c>
      <c r="E559" s="109"/>
    </row>
    <row r="560" s="126" customFormat="true" ht="14.15" hidden="false" customHeight="true" outlineLevel="0" collapsed="false">
      <c r="A560" s="199" t="n">
        <v>3.13</v>
      </c>
      <c r="B560" s="197" t="n">
        <v>1373</v>
      </c>
      <c r="C560" s="198" t="s">
        <v>743</v>
      </c>
      <c r="D560" s="125" t="s">
        <v>155</v>
      </c>
      <c r="E560" s="109"/>
    </row>
    <row r="561" s="126" customFormat="true" ht="29.05" hidden="false" customHeight="true" outlineLevel="0" collapsed="false">
      <c r="A561" s="208" t="n">
        <v>3.14</v>
      </c>
      <c r="B561" s="197" t="n">
        <v>1373</v>
      </c>
      <c r="C561" s="198" t="s">
        <v>744</v>
      </c>
      <c r="D561" s="125" t="s">
        <v>155</v>
      </c>
      <c r="E561" s="109"/>
    </row>
    <row r="562" s="203" customFormat="true" ht="33.65" hidden="false" customHeight="true" outlineLevel="0" collapsed="false">
      <c r="A562" s="209" t="n">
        <v>3.15</v>
      </c>
      <c r="B562" s="201" t="s">
        <v>745</v>
      </c>
      <c r="C562" s="202" t="s">
        <v>746</v>
      </c>
      <c r="D562" s="201" t="s">
        <v>155</v>
      </c>
      <c r="E562" s="116"/>
    </row>
    <row r="563" s="100" customFormat="true" ht="16.3" hidden="false" customHeight="true" outlineLevel="0" collapsed="false">
      <c r="A563" s="94" t="n">
        <v>4</v>
      </c>
      <c r="B563" s="195"/>
      <c r="C563" s="97" t="s">
        <v>747</v>
      </c>
      <c r="D563" s="95"/>
      <c r="E563" s="99"/>
    </row>
    <row r="564" s="126" customFormat="true" ht="26.5" hidden="false" customHeight="true" outlineLevel="0" collapsed="false">
      <c r="A564" s="196" t="n">
        <v>4.1</v>
      </c>
      <c r="B564" s="164" t="n">
        <v>1304</v>
      </c>
      <c r="C564" s="124" t="s">
        <v>748</v>
      </c>
      <c r="D564" s="125" t="s">
        <v>155</v>
      </c>
      <c r="E564" s="116"/>
    </row>
    <row r="565" s="126" customFormat="true" ht="26.5" hidden="false" customHeight="true" outlineLevel="0" collapsed="false">
      <c r="A565" s="196" t="n">
        <v>4.2</v>
      </c>
      <c r="B565" s="164" t="n">
        <v>1304</v>
      </c>
      <c r="C565" s="124" t="s">
        <v>749</v>
      </c>
      <c r="D565" s="125" t="s">
        <v>155</v>
      </c>
      <c r="E565" s="116"/>
    </row>
    <row r="566" s="126" customFormat="true" ht="27.55" hidden="false" customHeight="true" outlineLevel="0" collapsed="false">
      <c r="A566" s="196" t="n">
        <v>4.3</v>
      </c>
      <c r="B566" s="164" t="n">
        <v>1314</v>
      </c>
      <c r="C566" s="124" t="s">
        <v>750</v>
      </c>
      <c r="D566" s="125" t="s">
        <v>155</v>
      </c>
      <c r="E566" s="116"/>
    </row>
    <row r="567" s="126" customFormat="true" ht="30.55" hidden="false" customHeight="true" outlineLevel="0" collapsed="false">
      <c r="A567" s="196" t="n">
        <v>4.4</v>
      </c>
      <c r="B567" s="164" t="n">
        <v>1314</v>
      </c>
      <c r="C567" s="124" t="s">
        <v>751</v>
      </c>
      <c r="D567" s="125" t="s">
        <v>155</v>
      </c>
      <c r="E567" s="116"/>
    </row>
    <row r="568" s="126" customFormat="true" ht="27" hidden="false" customHeight="true" outlineLevel="0" collapsed="false">
      <c r="A568" s="196" t="n">
        <v>4.5</v>
      </c>
      <c r="B568" s="164" t="n">
        <v>1334</v>
      </c>
      <c r="C568" s="124" t="s">
        <v>752</v>
      </c>
      <c r="D568" s="125" t="s">
        <v>155</v>
      </c>
      <c r="E568" s="109"/>
    </row>
    <row r="569" s="126" customFormat="true" ht="33" hidden="false" customHeight="true" outlineLevel="0" collapsed="false">
      <c r="A569" s="196" t="n">
        <v>4.6</v>
      </c>
      <c r="B569" s="164" t="n">
        <v>1334</v>
      </c>
      <c r="C569" s="124" t="s">
        <v>753</v>
      </c>
      <c r="D569" s="125" t="s">
        <v>155</v>
      </c>
      <c r="E569" s="109"/>
    </row>
    <row r="570" s="126" customFormat="true" ht="30" hidden="false" customHeight="true" outlineLevel="0" collapsed="false">
      <c r="A570" s="196" t="n">
        <v>4.7</v>
      </c>
      <c r="B570" s="197" t="n">
        <v>1344</v>
      </c>
      <c r="C570" s="198" t="s">
        <v>754</v>
      </c>
      <c r="D570" s="125" t="s">
        <v>155</v>
      </c>
      <c r="E570" s="109"/>
    </row>
    <row r="571" s="126" customFormat="true" ht="30" hidden="false" customHeight="true" outlineLevel="0" collapsed="false">
      <c r="A571" s="196" t="n">
        <v>4.8</v>
      </c>
      <c r="B571" s="197" t="n">
        <v>1344</v>
      </c>
      <c r="C571" s="198" t="s">
        <v>755</v>
      </c>
      <c r="D571" s="125" t="s">
        <v>155</v>
      </c>
      <c r="E571" s="109"/>
    </row>
    <row r="572" s="126" customFormat="true" ht="30" hidden="false" customHeight="true" outlineLevel="0" collapsed="false">
      <c r="A572" s="196" t="n">
        <v>4.9</v>
      </c>
      <c r="B572" s="197" t="n">
        <v>1374</v>
      </c>
      <c r="C572" s="198" t="s">
        <v>756</v>
      </c>
      <c r="D572" s="125" t="s">
        <v>155</v>
      </c>
      <c r="E572" s="109"/>
    </row>
    <row r="573" s="126" customFormat="true" ht="30" hidden="false" customHeight="true" outlineLevel="0" collapsed="false">
      <c r="A573" s="196" t="s">
        <v>252</v>
      </c>
      <c r="B573" s="197" t="n">
        <v>1374</v>
      </c>
      <c r="C573" s="198" t="s">
        <v>757</v>
      </c>
      <c r="D573" s="125" t="s">
        <v>155</v>
      </c>
      <c r="E573" s="116"/>
    </row>
    <row r="574" s="203" customFormat="true" ht="33.65" hidden="false" customHeight="true" outlineLevel="0" collapsed="false">
      <c r="A574" s="209" t="n">
        <v>4.11</v>
      </c>
      <c r="B574" s="201" t="s">
        <v>758</v>
      </c>
      <c r="C574" s="202" t="s">
        <v>759</v>
      </c>
      <c r="D574" s="201" t="s">
        <v>155</v>
      </c>
      <c r="E574" s="116"/>
    </row>
    <row r="575" s="100" customFormat="true" ht="16.3" hidden="false" customHeight="true" outlineLevel="0" collapsed="false">
      <c r="A575" s="94" t="n">
        <v>5</v>
      </c>
      <c r="B575" s="195"/>
      <c r="C575" s="97" t="s">
        <v>760</v>
      </c>
      <c r="D575" s="95"/>
      <c r="E575" s="99"/>
    </row>
    <row r="576" s="126" customFormat="true" ht="14.15" hidden="false" customHeight="true" outlineLevel="0" collapsed="false">
      <c r="A576" s="199" t="n">
        <v>5.1</v>
      </c>
      <c r="B576" s="197" t="n">
        <v>1346</v>
      </c>
      <c r="C576" s="198" t="s">
        <v>761</v>
      </c>
      <c r="D576" s="125" t="s">
        <v>155</v>
      </c>
      <c r="E576" s="116"/>
    </row>
    <row r="577" s="126" customFormat="true" ht="14.15" hidden="false" customHeight="true" outlineLevel="0" collapsed="false">
      <c r="A577" s="199" t="n">
        <v>5.2</v>
      </c>
      <c r="B577" s="197" t="n">
        <v>1346</v>
      </c>
      <c r="C577" s="198" t="s">
        <v>762</v>
      </c>
      <c r="D577" s="125" t="s">
        <v>155</v>
      </c>
      <c r="E577" s="116"/>
    </row>
    <row r="578" s="126" customFormat="true" ht="14.15" hidden="false" customHeight="true" outlineLevel="0" collapsed="false">
      <c r="A578" s="199" t="n">
        <v>5.3</v>
      </c>
      <c r="B578" s="197" t="n">
        <v>1376</v>
      </c>
      <c r="C578" s="198" t="s">
        <v>763</v>
      </c>
      <c r="D578" s="125" t="s">
        <v>155</v>
      </c>
      <c r="E578" s="116"/>
    </row>
    <row r="579" s="126" customFormat="true" ht="26.05" hidden="false" customHeight="true" outlineLevel="0" collapsed="false">
      <c r="A579" s="199" t="n">
        <v>5.4</v>
      </c>
      <c r="B579" s="197" t="n">
        <v>1376</v>
      </c>
      <c r="C579" s="198" t="s">
        <v>764</v>
      </c>
      <c r="D579" s="125" t="s">
        <v>155</v>
      </c>
      <c r="E579" s="116"/>
    </row>
    <row r="580" s="100" customFormat="true" ht="16.3" hidden="false" customHeight="true" outlineLevel="0" collapsed="false">
      <c r="A580" s="94" t="n">
        <v>6</v>
      </c>
      <c r="B580" s="195"/>
      <c r="C580" s="97" t="s">
        <v>765</v>
      </c>
      <c r="D580" s="95"/>
      <c r="E580" s="99"/>
    </row>
    <row r="581" s="126" customFormat="true" ht="16.3" hidden="false" customHeight="true" outlineLevel="0" collapsed="false">
      <c r="A581" s="149" t="n">
        <v>6.1</v>
      </c>
      <c r="B581" s="197" t="n">
        <v>1811</v>
      </c>
      <c r="C581" s="198" t="s">
        <v>766</v>
      </c>
      <c r="D581" s="125" t="s">
        <v>155</v>
      </c>
      <c r="E581" s="116"/>
    </row>
    <row r="582" s="126" customFormat="true" ht="16.3" hidden="false" customHeight="true" outlineLevel="0" collapsed="false">
      <c r="A582" s="149" t="n">
        <v>6.2</v>
      </c>
      <c r="B582" s="197" t="n">
        <v>1811</v>
      </c>
      <c r="C582" s="198" t="s">
        <v>767</v>
      </c>
      <c r="D582" s="125" t="s">
        <v>155</v>
      </c>
      <c r="E582" s="116"/>
    </row>
    <row r="583" s="126" customFormat="true" ht="16.3" hidden="false" customHeight="true" outlineLevel="0" collapsed="false">
      <c r="A583" s="149" t="n">
        <v>6.3</v>
      </c>
      <c r="B583" s="197" t="n">
        <v>1814</v>
      </c>
      <c r="C583" s="198" t="s">
        <v>768</v>
      </c>
      <c r="D583" s="125" t="s">
        <v>155</v>
      </c>
      <c r="E583" s="116"/>
    </row>
    <row r="584" s="126" customFormat="true" ht="16.3" hidden="false" customHeight="true" outlineLevel="0" collapsed="false">
      <c r="A584" s="149" t="n">
        <v>6.4</v>
      </c>
      <c r="B584" s="197" t="n">
        <v>1814</v>
      </c>
      <c r="C584" s="198" t="s">
        <v>769</v>
      </c>
      <c r="D584" s="125" t="s">
        <v>155</v>
      </c>
      <c r="E584" s="116"/>
    </row>
    <row r="585" s="126" customFormat="true" ht="16.3" hidden="false" customHeight="true" outlineLevel="0" collapsed="false">
      <c r="A585" s="149" t="n">
        <v>6.5</v>
      </c>
      <c r="B585" s="197" t="n">
        <v>1815</v>
      </c>
      <c r="C585" s="198" t="s">
        <v>770</v>
      </c>
      <c r="D585" s="125" t="s">
        <v>155</v>
      </c>
      <c r="E585" s="116"/>
    </row>
    <row r="586" s="126" customFormat="true" ht="16.3" hidden="false" customHeight="true" outlineLevel="0" collapsed="false">
      <c r="A586" s="149" t="n">
        <v>6.6</v>
      </c>
      <c r="B586" s="197" t="n">
        <v>1815</v>
      </c>
      <c r="C586" s="198" t="s">
        <v>771</v>
      </c>
      <c r="D586" s="125" t="s">
        <v>155</v>
      </c>
      <c r="E586" s="116"/>
    </row>
    <row r="587" s="126" customFormat="true" ht="16.3" hidden="false" customHeight="true" outlineLevel="0" collapsed="false">
      <c r="A587" s="149" t="n">
        <v>6.7</v>
      </c>
      <c r="B587" s="197" t="n">
        <v>1816</v>
      </c>
      <c r="C587" s="198" t="s">
        <v>772</v>
      </c>
      <c r="D587" s="125" t="s">
        <v>155</v>
      </c>
      <c r="E587" s="116"/>
    </row>
    <row r="588" s="126" customFormat="true" ht="16.3" hidden="false" customHeight="true" outlineLevel="0" collapsed="false">
      <c r="A588" s="149" t="n">
        <v>6.8</v>
      </c>
      <c r="B588" s="197" t="n">
        <v>1816</v>
      </c>
      <c r="C588" s="198" t="s">
        <v>773</v>
      </c>
      <c r="D588" s="125" t="s">
        <v>155</v>
      </c>
      <c r="E588" s="116"/>
    </row>
    <row r="589" s="126" customFormat="true" ht="16.3" hidden="false" customHeight="true" outlineLevel="0" collapsed="false">
      <c r="A589" s="149" t="n">
        <v>6.9</v>
      </c>
      <c r="B589" s="197" t="n">
        <v>1817</v>
      </c>
      <c r="C589" s="198" t="s">
        <v>774</v>
      </c>
      <c r="D589" s="125" t="s">
        <v>155</v>
      </c>
      <c r="E589" s="116"/>
    </row>
    <row r="590" s="126" customFormat="true" ht="14.15" hidden="false" customHeight="true" outlineLevel="0" collapsed="false">
      <c r="A590" s="148" t="n">
        <v>6.1</v>
      </c>
      <c r="B590" s="197" t="n">
        <v>1817</v>
      </c>
      <c r="C590" s="198" t="s">
        <v>775</v>
      </c>
      <c r="D590" s="125" t="s">
        <v>155</v>
      </c>
      <c r="E590" s="116"/>
    </row>
    <row r="591" s="100" customFormat="true" ht="67.5" hidden="false" customHeight="true" outlineLevel="0" collapsed="false">
      <c r="A591" s="94"/>
      <c r="B591" s="7"/>
      <c r="C591" s="210" t="s">
        <v>776</v>
      </c>
      <c r="D591" s="95"/>
      <c r="E591" s="99"/>
    </row>
    <row r="592" s="100" customFormat="true" ht="16.3" hidden="false" customHeight="true" outlineLevel="0" collapsed="false">
      <c r="A592" s="211" t="n">
        <v>7</v>
      </c>
      <c r="B592" s="212"/>
      <c r="C592" s="97" t="s">
        <v>684</v>
      </c>
      <c r="D592" s="213"/>
      <c r="E592" s="99"/>
    </row>
    <row r="593" s="126" customFormat="true" ht="28.5" hidden="false" customHeight="true" outlineLevel="0" collapsed="false">
      <c r="A593" s="127" t="n">
        <v>7.1</v>
      </c>
      <c r="B593" s="214" t="s">
        <v>685</v>
      </c>
      <c r="C593" s="124" t="s">
        <v>777</v>
      </c>
      <c r="D593" s="125" t="s">
        <v>155</v>
      </c>
      <c r="E593" s="116"/>
    </row>
    <row r="594" s="126" customFormat="true" ht="24" hidden="false" customHeight="true" outlineLevel="0" collapsed="false">
      <c r="A594" s="127" t="n">
        <v>7.2</v>
      </c>
      <c r="B594" s="214" t="s">
        <v>685</v>
      </c>
      <c r="C594" s="124" t="s">
        <v>778</v>
      </c>
      <c r="D594" s="125" t="s">
        <v>155</v>
      </c>
      <c r="E594" s="116"/>
    </row>
    <row r="595" s="126" customFormat="true" ht="29.05" hidden="false" customHeight="true" outlineLevel="0" collapsed="false">
      <c r="A595" s="127" t="n">
        <v>7.3</v>
      </c>
      <c r="B595" s="214" t="s">
        <v>685</v>
      </c>
      <c r="C595" s="124" t="s">
        <v>779</v>
      </c>
      <c r="D595" s="125" t="s">
        <v>155</v>
      </c>
      <c r="E595" s="116"/>
    </row>
    <row r="596" s="126" customFormat="true" ht="28.5" hidden="false" customHeight="true" outlineLevel="0" collapsed="false">
      <c r="A596" s="127" t="n">
        <v>7.4</v>
      </c>
      <c r="B596" s="214" t="s">
        <v>685</v>
      </c>
      <c r="C596" s="124" t="s">
        <v>780</v>
      </c>
      <c r="D596" s="125" t="s">
        <v>155</v>
      </c>
      <c r="E596" s="116"/>
    </row>
    <row r="597" s="126" customFormat="true" ht="16.3" hidden="false" customHeight="true" outlineLevel="0" collapsed="false">
      <c r="A597" s="127" t="n">
        <v>7.5</v>
      </c>
      <c r="B597" s="136" t="s">
        <v>781</v>
      </c>
      <c r="C597" s="172" t="s">
        <v>782</v>
      </c>
      <c r="D597" s="125" t="s">
        <v>155</v>
      </c>
      <c r="E597" s="109"/>
    </row>
    <row r="598" s="126" customFormat="true" ht="16.3" hidden="false" customHeight="true" outlineLevel="0" collapsed="false">
      <c r="A598" s="127" t="n">
        <v>7.6</v>
      </c>
      <c r="B598" s="136" t="s">
        <v>783</v>
      </c>
      <c r="C598" s="172" t="s">
        <v>784</v>
      </c>
      <c r="D598" s="125" t="s">
        <v>155</v>
      </c>
      <c r="E598" s="109"/>
    </row>
    <row r="599" s="126" customFormat="true" ht="16.3" hidden="false" customHeight="true" outlineLevel="0" collapsed="false">
      <c r="A599" s="127" t="n">
        <v>7.7</v>
      </c>
      <c r="B599" s="136" t="s">
        <v>785</v>
      </c>
      <c r="C599" s="172" t="s">
        <v>786</v>
      </c>
      <c r="D599" s="125" t="s">
        <v>155</v>
      </c>
      <c r="E599" s="109"/>
    </row>
    <row r="600" s="126" customFormat="true" ht="16.3" hidden="false" customHeight="true" outlineLevel="0" collapsed="false">
      <c r="A600" s="127" t="n">
        <v>7.8</v>
      </c>
      <c r="B600" s="136" t="s">
        <v>787</v>
      </c>
      <c r="C600" s="172" t="s">
        <v>788</v>
      </c>
      <c r="D600" s="125" t="s">
        <v>155</v>
      </c>
      <c r="E600" s="109"/>
    </row>
    <row r="601" s="126" customFormat="true" ht="16.3" hidden="false" customHeight="true" outlineLevel="0" collapsed="false">
      <c r="A601" s="127" t="n">
        <v>7.9</v>
      </c>
      <c r="B601" s="136" t="s">
        <v>789</v>
      </c>
      <c r="C601" s="172" t="s">
        <v>790</v>
      </c>
      <c r="D601" s="125" t="s">
        <v>155</v>
      </c>
      <c r="E601" s="109"/>
    </row>
    <row r="602" s="126" customFormat="true" ht="16.3" hidden="false" customHeight="true" outlineLevel="0" collapsed="false">
      <c r="A602" s="138" t="n">
        <v>7.1</v>
      </c>
      <c r="B602" s="136" t="s">
        <v>791</v>
      </c>
      <c r="C602" s="172" t="s">
        <v>792</v>
      </c>
      <c r="D602" s="125" t="s">
        <v>155</v>
      </c>
      <c r="E602" s="109"/>
    </row>
    <row r="603" s="126" customFormat="true" ht="16.3" hidden="false" customHeight="true" outlineLevel="0" collapsed="false">
      <c r="A603" s="138" t="n">
        <v>7.11</v>
      </c>
      <c r="B603" s="136" t="s">
        <v>793</v>
      </c>
      <c r="C603" s="172" t="s">
        <v>794</v>
      </c>
      <c r="D603" s="125" t="s">
        <v>155</v>
      </c>
      <c r="E603" s="109"/>
    </row>
    <row r="604" s="126" customFormat="true" ht="16.3" hidden="false" customHeight="true" outlineLevel="0" collapsed="false">
      <c r="A604" s="138" t="n">
        <v>7.12</v>
      </c>
      <c r="B604" s="136" t="s">
        <v>795</v>
      </c>
      <c r="C604" s="172" t="s">
        <v>796</v>
      </c>
      <c r="D604" s="125" t="s">
        <v>155</v>
      </c>
      <c r="E604" s="109"/>
    </row>
    <row r="605" s="126" customFormat="true" ht="24.55" hidden="false" customHeight="true" outlineLevel="0" collapsed="false">
      <c r="A605" s="138" t="n">
        <v>7.13</v>
      </c>
      <c r="B605" s="136" t="s">
        <v>797</v>
      </c>
      <c r="C605" s="172" t="s">
        <v>798</v>
      </c>
      <c r="D605" s="125" t="s">
        <v>155</v>
      </c>
      <c r="E605" s="109"/>
    </row>
    <row r="606" s="126" customFormat="true" ht="24.55" hidden="false" customHeight="true" outlineLevel="0" collapsed="false">
      <c r="A606" s="138" t="n">
        <v>7.14</v>
      </c>
      <c r="B606" s="123" t="s">
        <v>799</v>
      </c>
      <c r="C606" s="172" t="s">
        <v>800</v>
      </c>
      <c r="D606" s="125" t="s">
        <v>155</v>
      </c>
      <c r="E606" s="109"/>
    </row>
    <row r="607" s="126" customFormat="true" ht="34.75" hidden="false" customHeight="true" outlineLevel="0" collapsed="false">
      <c r="A607" s="138" t="n">
        <v>7.15</v>
      </c>
      <c r="B607" s="123" t="s">
        <v>801</v>
      </c>
      <c r="C607" s="172" t="s">
        <v>802</v>
      </c>
      <c r="D607" s="125" t="s">
        <v>155</v>
      </c>
      <c r="E607" s="109"/>
    </row>
    <row r="608" s="126" customFormat="true" ht="16.3" hidden="false" customHeight="true" outlineLevel="0" collapsed="false">
      <c r="A608" s="138" t="n">
        <v>7.16</v>
      </c>
      <c r="B608" s="123" t="s">
        <v>803</v>
      </c>
      <c r="C608" s="172" t="s">
        <v>804</v>
      </c>
      <c r="D608" s="125" t="s">
        <v>155</v>
      </c>
      <c r="E608" s="109"/>
    </row>
    <row r="609" s="126" customFormat="true" ht="16.3" hidden="false" customHeight="true" outlineLevel="0" collapsed="false">
      <c r="A609" s="138" t="n">
        <v>7.17</v>
      </c>
      <c r="B609" s="136" t="n">
        <v>1740</v>
      </c>
      <c r="C609" s="172" t="s">
        <v>805</v>
      </c>
      <c r="D609" s="125" t="s">
        <v>155</v>
      </c>
      <c r="E609" s="116"/>
    </row>
    <row r="610" s="126" customFormat="true" ht="14.15" hidden="false" customHeight="true" outlineLevel="0" collapsed="false">
      <c r="A610" s="138" t="n">
        <v>7.18</v>
      </c>
      <c r="B610" s="136" t="n">
        <v>1740</v>
      </c>
      <c r="C610" s="172" t="s">
        <v>806</v>
      </c>
      <c r="D610" s="125" t="s">
        <v>155</v>
      </c>
      <c r="E610" s="116"/>
    </row>
    <row r="611" s="117" customFormat="true" ht="28.3" hidden="false" customHeight="true" outlineLevel="0" collapsed="false">
      <c r="A611" s="148" t="n">
        <v>7.19</v>
      </c>
      <c r="B611" s="113" t="s">
        <v>807</v>
      </c>
      <c r="C611" s="176" t="s">
        <v>808</v>
      </c>
      <c r="D611" s="115" t="s">
        <v>155</v>
      </c>
      <c r="E611" s="109"/>
    </row>
    <row r="612" s="126" customFormat="true" ht="14.15" hidden="false" customHeight="true" outlineLevel="0" collapsed="false">
      <c r="A612" s="138" t="n">
        <v>7.2</v>
      </c>
      <c r="B612" s="197" t="s">
        <v>809</v>
      </c>
      <c r="C612" s="198" t="s">
        <v>810</v>
      </c>
      <c r="D612" s="125" t="s">
        <v>155</v>
      </c>
      <c r="E612" s="109"/>
    </row>
    <row r="613" s="126" customFormat="true" ht="30" hidden="false" customHeight="true" outlineLevel="0" collapsed="false">
      <c r="A613" s="138" t="n">
        <v>7.21</v>
      </c>
      <c r="B613" s="197" t="s">
        <v>809</v>
      </c>
      <c r="C613" s="198" t="s">
        <v>811</v>
      </c>
      <c r="D613" s="125" t="s">
        <v>155</v>
      </c>
      <c r="E613" s="109"/>
    </row>
    <row r="614" s="126" customFormat="true" ht="28.75" hidden="false" customHeight="true" outlineLevel="0" collapsed="false">
      <c r="A614" s="138" t="n">
        <v>7.22</v>
      </c>
      <c r="B614" s="197" t="s">
        <v>809</v>
      </c>
      <c r="C614" s="198" t="s">
        <v>812</v>
      </c>
      <c r="D614" s="125" t="s">
        <v>155</v>
      </c>
      <c r="E614" s="109"/>
    </row>
    <row r="615" s="126" customFormat="true" ht="31.3" hidden="false" customHeight="true" outlineLevel="0" collapsed="false">
      <c r="A615" s="138" t="n">
        <v>7.23</v>
      </c>
      <c r="B615" s="197" t="s">
        <v>809</v>
      </c>
      <c r="C615" s="198" t="s">
        <v>813</v>
      </c>
      <c r="D615" s="125" t="s">
        <v>155</v>
      </c>
      <c r="E615" s="109"/>
    </row>
    <row r="616" s="126" customFormat="true" ht="26.5" hidden="false" customHeight="true" outlineLevel="0" collapsed="false">
      <c r="A616" s="138" t="n">
        <v>7.24</v>
      </c>
      <c r="B616" s="197" t="n">
        <v>1750</v>
      </c>
      <c r="C616" s="198" t="s">
        <v>814</v>
      </c>
      <c r="D616" s="125" t="s">
        <v>155</v>
      </c>
      <c r="E616" s="109"/>
    </row>
    <row r="617" s="126" customFormat="true" ht="30.65" hidden="false" customHeight="true" outlineLevel="0" collapsed="false">
      <c r="A617" s="138" t="n">
        <v>7.25</v>
      </c>
      <c r="B617" s="197" t="n">
        <v>1750</v>
      </c>
      <c r="C617" s="198" t="s">
        <v>815</v>
      </c>
      <c r="D617" s="125" t="s">
        <v>155</v>
      </c>
      <c r="E617" s="109"/>
    </row>
    <row r="618" s="126" customFormat="true" ht="31.3" hidden="false" customHeight="true" outlineLevel="0" collapsed="false">
      <c r="A618" s="138" t="n">
        <v>7.26</v>
      </c>
      <c r="B618" s="197" t="n">
        <v>1750</v>
      </c>
      <c r="C618" s="198" t="s">
        <v>816</v>
      </c>
      <c r="D618" s="125" t="s">
        <v>155</v>
      </c>
      <c r="E618" s="109"/>
    </row>
    <row r="619" s="126" customFormat="true" ht="32.4" hidden="false" customHeight="true" outlineLevel="0" collapsed="false">
      <c r="A619" s="138" t="n">
        <v>7.27</v>
      </c>
      <c r="B619" s="197" t="n">
        <v>1710</v>
      </c>
      <c r="C619" s="198" t="s">
        <v>817</v>
      </c>
      <c r="D619" s="125" t="s">
        <v>155</v>
      </c>
      <c r="E619" s="109"/>
    </row>
    <row r="620" s="126" customFormat="true" ht="29.05" hidden="false" customHeight="true" outlineLevel="0" collapsed="false">
      <c r="A620" s="138" t="n">
        <v>7.28</v>
      </c>
      <c r="B620" s="197" t="n">
        <v>1770</v>
      </c>
      <c r="C620" s="198" t="s">
        <v>818</v>
      </c>
      <c r="D620" s="125" t="s">
        <v>155</v>
      </c>
      <c r="E620" s="109"/>
    </row>
    <row r="621" s="126" customFormat="true" ht="30.65" hidden="false" customHeight="true" outlineLevel="0" collapsed="false">
      <c r="A621" s="138" t="n">
        <v>7.29</v>
      </c>
      <c r="B621" s="197" t="n">
        <v>1770</v>
      </c>
      <c r="C621" s="198" t="s">
        <v>819</v>
      </c>
      <c r="D621" s="125" t="s">
        <v>155</v>
      </c>
      <c r="E621" s="109"/>
    </row>
    <row r="622" s="126" customFormat="true" ht="30" hidden="false" customHeight="true" outlineLevel="0" collapsed="false">
      <c r="A622" s="138" t="n">
        <v>7.3</v>
      </c>
      <c r="B622" s="197" t="n">
        <v>1770</v>
      </c>
      <c r="C622" s="198" t="s">
        <v>820</v>
      </c>
      <c r="D622" s="125" t="s">
        <v>155</v>
      </c>
      <c r="E622" s="109"/>
    </row>
    <row r="623" s="126" customFormat="true" ht="28.3" hidden="false" customHeight="true" outlineLevel="0" collapsed="false">
      <c r="A623" s="138" t="n">
        <v>7.31</v>
      </c>
      <c r="B623" s="197" t="n">
        <v>1790</v>
      </c>
      <c r="C623" s="198" t="s">
        <v>821</v>
      </c>
      <c r="D623" s="125" t="s">
        <v>155</v>
      </c>
      <c r="E623" s="109"/>
    </row>
    <row r="624" s="126" customFormat="true" ht="28.3" hidden="false" customHeight="true" outlineLevel="0" collapsed="false">
      <c r="A624" s="138" t="n">
        <v>7.32</v>
      </c>
      <c r="B624" s="197" t="n">
        <v>1710</v>
      </c>
      <c r="C624" s="198" t="s">
        <v>817</v>
      </c>
      <c r="D624" s="125" t="s">
        <v>155</v>
      </c>
      <c r="E624" s="109"/>
    </row>
    <row r="625" s="100" customFormat="true" ht="16.3" hidden="false" customHeight="true" outlineLevel="0" collapsed="false">
      <c r="A625" s="211" t="n">
        <v>8</v>
      </c>
      <c r="B625" s="212"/>
      <c r="C625" s="97" t="s">
        <v>822</v>
      </c>
      <c r="D625" s="132"/>
      <c r="E625" s="99"/>
    </row>
    <row r="626" s="126" customFormat="true" ht="16.3" hidden="false" customHeight="true" outlineLevel="0" collapsed="false">
      <c r="A626" s="127" t="n">
        <v>8.1</v>
      </c>
      <c r="B626" s="123" t="s">
        <v>823</v>
      </c>
      <c r="C626" s="172" t="s">
        <v>824</v>
      </c>
      <c r="D626" s="125" t="s">
        <v>155</v>
      </c>
      <c r="E626" s="109"/>
    </row>
    <row r="627" s="126" customFormat="true" ht="16.3" hidden="false" customHeight="true" outlineLevel="0" collapsed="false">
      <c r="A627" s="127" t="n">
        <v>8.2</v>
      </c>
      <c r="B627" s="123" t="s">
        <v>825</v>
      </c>
      <c r="C627" s="172" t="s">
        <v>826</v>
      </c>
      <c r="D627" s="125" t="s">
        <v>155</v>
      </c>
      <c r="E627" s="109"/>
    </row>
    <row r="628" s="126" customFormat="true" ht="16.3" hidden="false" customHeight="true" outlineLevel="0" collapsed="false">
      <c r="A628" s="127" t="n">
        <v>8.3</v>
      </c>
      <c r="B628" s="123" t="s">
        <v>827</v>
      </c>
      <c r="C628" s="172" t="s">
        <v>796</v>
      </c>
      <c r="D628" s="125" t="s">
        <v>155</v>
      </c>
      <c r="E628" s="109"/>
    </row>
    <row r="629" s="126" customFormat="true" ht="16.3" hidden="false" customHeight="true" outlineLevel="0" collapsed="false">
      <c r="A629" s="127" t="n">
        <v>8.4</v>
      </c>
      <c r="B629" s="123" t="s">
        <v>828</v>
      </c>
      <c r="C629" s="172" t="s">
        <v>804</v>
      </c>
      <c r="D629" s="125" t="s">
        <v>155</v>
      </c>
      <c r="E629" s="109"/>
    </row>
    <row r="630" s="126" customFormat="true" ht="33" hidden="false" customHeight="true" outlineLevel="0" collapsed="false">
      <c r="A630" s="127" t="n">
        <v>8.5</v>
      </c>
      <c r="B630" s="197" t="n">
        <v>1771</v>
      </c>
      <c r="C630" s="198" t="s">
        <v>829</v>
      </c>
      <c r="D630" s="125" t="s">
        <v>155</v>
      </c>
      <c r="E630" s="109"/>
    </row>
    <row r="631" s="126" customFormat="true" ht="33" hidden="false" customHeight="true" outlineLevel="0" collapsed="false">
      <c r="A631" s="127" t="n">
        <v>8.6</v>
      </c>
      <c r="B631" s="197" t="n">
        <v>1711</v>
      </c>
      <c r="C631" s="198" t="s">
        <v>830</v>
      </c>
      <c r="D631" s="125" t="s">
        <v>155</v>
      </c>
      <c r="E631" s="109"/>
    </row>
    <row r="632" s="100" customFormat="true" ht="16.3" hidden="false" customHeight="true" outlineLevel="0" collapsed="false">
      <c r="A632" s="211" t="n">
        <v>9</v>
      </c>
      <c r="B632" s="212"/>
      <c r="C632" s="97" t="s">
        <v>831</v>
      </c>
      <c r="D632" s="132"/>
      <c r="E632" s="99"/>
    </row>
    <row r="633" s="126" customFormat="true" ht="16.3" hidden="false" customHeight="true" outlineLevel="0" collapsed="false">
      <c r="A633" s="127" t="n">
        <v>9.1</v>
      </c>
      <c r="B633" s="123" t="s">
        <v>832</v>
      </c>
      <c r="C633" s="172" t="s">
        <v>824</v>
      </c>
      <c r="D633" s="125" t="s">
        <v>155</v>
      </c>
      <c r="E633" s="109"/>
    </row>
    <row r="634" s="126" customFormat="true" ht="16.3" hidden="false" customHeight="true" outlineLevel="0" collapsed="false">
      <c r="A634" s="127" t="n">
        <v>9.2</v>
      </c>
      <c r="B634" s="123" t="s">
        <v>833</v>
      </c>
      <c r="C634" s="172" t="s">
        <v>826</v>
      </c>
      <c r="D634" s="125" t="s">
        <v>155</v>
      </c>
      <c r="E634" s="109"/>
    </row>
    <row r="635" s="126" customFormat="true" ht="25.75" hidden="false" customHeight="true" outlineLevel="0" collapsed="false">
      <c r="A635" s="199" t="n">
        <v>9.3</v>
      </c>
      <c r="B635" s="197" t="n">
        <v>1712</v>
      </c>
      <c r="C635" s="198" t="s">
        <v>834</v>
      </c>
      <c r="D635" s="125" t="s">
        <v>155</v>
      </c>
      <c r="E635" s="109"/>
    </row>
    <row r="636" s="100" customFormat="true" ht="16.3" hidden="false" customHeight="true" outlineLevel="0" collapsed="false">
      <c r="A636" s="211" t="n">
        <v>10</v>
      </c>
      <c r="B636" s="212"/>
      <c r="C636" s="97" t="s">
        <v>732</v>
      </c>
      <c r="D636" s="132"/>
      <c r="E636" s="99"/>
    </row>
    <row r="637" s="126" customFormat="true" ht="16" hidden="false" customHeight="true" outlineLevel="0" collapsed="false">
      <c r="A637" s="127" t="n">
        <v>10.1</v>
      </c>
      <c r="B637" s="123" t="s">
        <v>835</v>
      </c>
      <c r="C637" s="172" t="s">
        <v>824</v>
      </c>
      <c r="D637" s="125" t="s">
        <v>155</v>
      </c>
      <c r="E637" s="109"/>
    </row>
    <row r="638" s="126" customFormat="true" ht="16.3" hidden="false" customHeight="true" outlineLevel="0" collapsed="false">
      <c r="A638" s="127" t="n">
        <v>10.2</v>
      </c>
      <c r="B638" s="123" t="s">
        <v>836</v>
      </c>
      <c r="C638" s="172" t="s">
        <v>826</v>
      </c>
      <c r="D638" s="125" t="s">
        <v>155</v>
      </c>
      <c r="E638" s="109"/>
    </row>
    <row r="639" s="126" customFormat="true" ht="16.3" hidden="false" customHeight="true" outlineLevel="0" collapsed="false">
      <c r="A639" s="127" t="n">
        <v>10.3</v>
      </c>
      <c r="B639" s="123" t="s">
        <v>837</v>
      </c>
      <c r="C639" s="172" t="s">
        <v>838</v>
      </c>
      <c r="D639" s="125" t="s">
        <v>155</v>
      </c>
      <c r="E639" s="109"/>
    </row>
    <row r="640" s="126" customFormat="true" ht="14.15" hidden="false" customHeight="true" outlineLevel="0" collapsed="false">
      <c r="A640" s="127" t="n">
        <v>10.4</v>
      </c>
      <c r="B640" s="123" t="s">
        <v>839</v>
      </c>
      <c r="C640" s="172" t="s">
        <v>840</v>
      </c>
      <c r="D640" s="125" t="s">
        <v>155</v>
      </c>
      <c r="E640" s="109"/>
    </row>
    <row r="641" s="126" customFormat="true" ht="14.15" hidden="false" customHeight="true" outlineLevel="0" collapsed="false">
      <c r="A641" s="127" t="n">
        <v>10.5</v>
      </c>
      <c r="B641" s="123" t="s">
        <v>841</v>
      </c>
      <c r="C641" s="172" t="s">
        <v>842</v>
      </c>
      <c r="D641" s="125" t="s">
        <v>155</v>
      </c>
      <c r="E641" s="109"/>
    </row>
    <row r="642" s="126" customFormat="true" ht="26.05" hidden="false" customHeight="true" outlineLevel="0" collapsed="false">
      <c r="A642" s="127" t="n">
        <v>10.6</v>
      </c>
      <c r="B642" s="123" t="s">
        <v>841</v>
      </c>
      <c r="C642" s="172" t="s">
        <v>843</v>
      </c>
      <c r="D642" s="125" t="s">
        <v>155</v>
      </c>
      <c r="E642" s="109"/>
    </row>
    <row r="643" s="126" customFormat="true" ht="16.3" hidden="false" customHeight="true" outlineLevel="0" collapsed="false">
      <c r="A643" s="127" t="n">
        <v>10.7</v>
      </c>
      <c r="B643" s="123" t="s">
        <v>844</v>
      </c>
      <c r="C643" s="172" t="s">
        <v>792</v>
      </c>
      <c r="D643" s="125" t="s">
        <v>155</v>
      </c>
      <c r="E643" s="109"/>
    </row>
    <row r="644" s="126" customFormat="true" ht="16.3" hidden="false" customHeight="true" outlineLevel="0" collapsed="false">
      <c r="A644" s="127" t="n">
        <v>10.8</v>
      </c>
      <c r="B644" s="123" t="s">
        <v>845</v>
      </c>
      <c r="C644" s="172" t="s">
        <v>846</v>
      </c>
      <c r="D644" s="125" t="s">
        <v>155</v>
      </c>
      <c r="E644" s="109"/>
    </row>
    <row r="645" s="126" customFormat="true" ht="16.3" hidden="false" customHeight="true" outlineLevel="0" collapsed="false">
      <c r="A645" s="127" t="n">
        <v>10.9</v>
      </c>
      <c r="B645" s="123" t="s">
        <v>847</v>
      </c>
      <c r="C645" s="172" t="s">
        <v>848</v>
      </c>
      <c r="D645" s="125" t="s">
        <v>155</v>
      </c>
      <c r="E645" s="109"/>
    </row>
    <row r="646" s="126" customFormat="true" ht="16.3" hidden="false" customHeight="true" outlineLevel="0" collapsed="false">
      <c r="A646" s="138" t="n">
        <v>10.1</v>
      </c>
      <c r="B646" s="123" t="s">
        <v>849</v>
      </c>
      <c r="C646" s="172" t="s">
        <v>796</v>
      </c>
      <c r="D646" s="125" t="s">
        <v>155</v>
      </c>
      <c r="E646" s="109"/>
    </row>
    <row r="647" s="126" customFormat="true" ht="16.3" hidden="false" customHeight="true" outlineLevel="0" collapsed="false">
      <c r="A647" s="138" t="n">
        <v>10.11</v>
      </c>
      <c r="B647" s="123" t="s">
        <v>850</v>
      </c>
      <c r="C647" s="172" t="s">
        <v>851</v>
      </c>
      <c r="D647" s="125" t="s">
        <v>155</v>
      </c>
      <c r="E647" s="109"/>
    </row>
    <row r="648" s="126" customFormat="true" ht="16.3" hidden="false" customHeight="true" outlineLevel="0" collapsed="false">
      <c r="A648" s="138" t="n">
        <v>10.12</v>
      </c>
      <c r="B648" s="123" t="s">
        <v>852</v>
      </c>
      <c r="C648" s="172" t="s">
        <v>853</v>
      </c>
      <c r="D648" s="125" t="s">
        <v>155</v>
      </c>
      <c r="E648" s="109"/>
    </row>
    <row r="649" s="126" customFormat="true" ht="16.3" hidden="false" customHeight="true" outlineLevel="0" collapsed="false">
      <c r="A649" s="138" t="n">
        <v>10.13</v>
      </c>
      <c r="B649" s="123" t="s">
        <v>854</v>
      </c>
      <c r="C649" s="172" t="s">
        <v>855</v>
      </c>
      <c r="D649" s="125" t="s">
        <v>155</v>
      </c>
      <c r="E649" s="109"/>
    </row>
    <row r="650" s="126" customFormat="true" ht="16.3" hidden="false" customHeight="true" outlineLevel="0" collapsed="false">
      <c r="A650" s="138" t="n">
        <v>10.14</v>
      </c>
      <c r="B650" s="123" t="s">
        <v>856</v>
      </c>
      <c r="C650" s="172" t="s">
        <v>857</v>
      </c>
      <c r="D650" s="125" t="s">
        <v>155</v>
      </c>
      <c r="E650" s="109"/>
    </row>
    <row r="651" s="126" customFormat="true" ht="27.55" hidden="false" customHeight="true" outlineLevel="0" collapsed="false">
      <c r="A651" s="138" t="n">
        <v>10.15</v>
      </c>
      <c r="B651" s="197" t="n">
        <v>1767</v>
      </c>
      <c r="C651" s="198" t="s">
        <v>858</v>
      </c>
      <c r="D651" s="125" t="s">
        <v>155</v>
      </c>
      <c r="E651" s="109"/>
    </row>
    <row r="652" s="126" customFormat="true" ht="16.3" hidden="false" customHeight="true" outlineLevel="0" collapsed="false">
      <c r="A652" s="138" t="n">
        <v>10.16</v>
      </c>
      <c r="B652" s="197" t="n">
        <v>1773</v>
      </c>
      <c r="C652" s="198" t="s">
        <v>859</v>
      </c>
      <c r="D652" s="125" t="s">
        <v>155</v>
      </c>
      <c r="E652" s="109"/>
    </row>
    <row r="653" s="126" customFormat="true" ht="30" hidden="false" customHeight="true" outlineLevel="0" collapsed="false">
      <c r="A653" s="138" t="n">
        <v>10.17</v>
      </c>
      <c r="B653" s="197" t="n">
        <v>1777</v>
      </c>
      <c r="C653" s="198" t="s">
        <v>860</v>
      </c>
      <c r="D653" s="125" t="s">
        <v>155</v>
      </c>
      <c r="E653" s="109"/>
    </row>
    <row r="654" s="126" customFormat="true" ht="16.3" hidden="false" customHeight="true" outlineLevel="0" collapsed="false">
      <c r="A654" s="138" t="n">
        <v>10.18</v>
      </c>
      <c r="B654" s="197" t="n">
        <v>1713</v>
      </c>
      <c r="C654" s="198" t="s">
        <v>861</v>
      </c>
      <c r="D654" s="125" t="s">
        <v>155</v>
      </c>
      <c r="E654" s="109"/>
    </row>
    <row r="655" s="126" customFormat="true" ht="14.15" hidden="false" customHeight="true" outlineLevel="0" collapsed="false">
      <c r="A655" s="138" t="n">
        <v>10.19</v>
      </c>
      <c r="B655" s="197" t="n">
        <v>1743</v>
      </c>
      <c r="C655" s="198" t="s">
        <v>862</v>
      </c>
      <c r="D655" s="125" t="s">
        <v>155</v>
      </c>
      <c r="E655" s="109"/>
    </row>
    <row r="656" s="126" customFormat="true" ht="14.15" hidden="false" customHeight="true" outlineLevel="0" collapsed="false">
      <c r="A656" s="138" t="n">
        <v>10.2</v>
      </c>
      <c r="B656" s="197" t="n">
        <v>1747</v>
      </c>
      <c r="C656" s="198" t="s">
        <v>863</v>
      </c>
      <c r="D656" s="125" t="s">
        <v>155</v>
      </c>
      <c r="E656" s="109"/>
    </row>
    <row r="657" s="126" customFormat="true" ht="14.15" hidden="false" customHeight="true" outlineLevel="0" collapsed="false">
      <c r="A657" s="138" t="n">
        <v>10.21</v>
      </c>
      <c r="B657" s="197" t="n">
        <v>1753</v>
      </c>
      <c r="C657" s="198" t="s">
        <v>864</v>
      </c>
      <c r="D657" s="125" t="s">
        <v>155</v>
      </c>
      <c r="E657" s="109"/>
    </row>
    <row r="658" s="126" customFormat="true" ht="14.15" hidden="false" customHeight="true" outlineLevel="0" collapsed="false">
      <c r="A658" s="138" t="n">
        <v>10.22</v>
      </c>
      <c r="B658" s="197" t="n">
        <v>1763</v>
      </c>
      <c r="C658" s="198" t="s">
        <v>865</v>
      </c>
      <c r="D658" s="125" t="s">
        <v>155</v>
      </c>
      <c r="E658" s="109"/>
    </row>
    <row r="659" s="126" customFormat="true" ht="28.75" hidden="false" customHeight="true" outlineLevel="0" collapsed="false">
      <c r="A659" s="138" t="n">
        <v>10.23</v>
      </c>
      <c r="B659" s="197" t="n">
        <v>1785</v>
      </c>
      <c r="C659" s="198" t="s">
        <v>866</v>
      </c>
      <c r="D659" s="125" t="s">
        <v>155</v>
      </c>
      <c r="E659" s="109"/>
    </row>
    <row r="660" s="126" customFormat="true" ht="28.75" hidden="false" customHeight="true" outlineLevel="0" collapsed="false">
      <c r="A660" s="138" t="n">
        <v>10.24</v>
      </c>
      <c r="B660" s="197" t="n">
        <v>1786</v>
      </c>
      <c r="C660" s="198" t="s">
        <v>867</v>
      </c>
      <c r="D660" s="125" t="s">
        <v>155</v>
      </c>
      <c r="E660" s="109"/>
    </row>
    <row r="661" s="126" customFormat="true" ht="16.3" hidden="false" customHeight="true" outlineLevel="0" collapsed="false">
      <c r="A661" s="138" t="n">
        <v>10.25</v>
      </c>
      <c r="B661" s="197" t="n">
        <v>1783</v>
      </c>
      <c r="C661" s="198" t="s">
        <v>868</v>
      </c>
      <c r="D661" s="125" t="s">
        <v>155</v>
      </c>
      <c r="E661" s="109"/>
    </row>
    <row r="662" s="126" customFormat="true" ht="16.3" hidden="false" customHeight="true" outlineLevel="0" collapsed="false">
      <c r="A662" s="138" t="n">
        <v>10.26</v>
      </c>
      <c r="B662" s="197" t="n">
        <v>1794</v>
      </c>
      <c r="C662" s="198" t="s">
        <v>869</v>
      </c>
      <c r="D662" s="125" t="s">
        <v>155</v>
      </c>
      <c r="E662" s="109"/>
    </row>
    <row r="663" s="215" customFormat="true" ht="16.3" hidden="false" customHeight="true" outlineLevel="0" collapsed="false">
      <c r="A663" s="211" t="n">
        <v>11</v>
      </c>
      <c r="B663" s="212"/>
      <c r="C663" s="97" t="s">
        <v>719</v>
      </c>
      <c r="D663" s="132"/>
      <c r="E663" s="99"/>
    </row>
    <row r="664" s="126" customFormat="true" ht="16.3" hidden="false" customHeight="true" outlineLevel="0" collapsed="false">
      <c r="A664" s="127" t="n">
        <v>11.1</v>
      </c>
      <c r="B664" s="123" t="s">
        <v>870</v>
      </c>
      <c r="C664" s="172" t="s">
        <v>824</v>
      </c>
      <c r="D664" s="125" t="s">
        <v>155</v>
      </c>
      <c r="E664" s="109"/>
    </row>
    <row r="665" s="126" customFormat="true" ht="16.3" hidden="false" customHeight="true" outlineLevel="0" collapsed="false">
      <c r="A665" s="127" t="n">
        <v>11.2</v>
      </c>
      <c r="B665" s="123" t="s">
        <v>871</v>
      </c>
      <c r="C665" s="172" t="s">
        <v>826</v>
      </c>
      <c r="D665" s="125" t="s">
        <v>155</v>
      </c>
      <c r="E665" s="109"/>
    </row>
    <row r="666" s="126" customFormat="true" ht="16.3" hidden="false" customHeight="true" outlineLevel="0" collapsed="false">
      <c r="A666" s="127" t="n">
        <v>11.3</v>
      </c>
      <c r="B666" s="123" t="s">
        <v>872</v>
      </c>
      <c r="C666" s="172" t="s">
        <v>838</v>
      </c>
      <c r="D666" s="125" t="s">
        <v>155</v>
      </c>
      <c r="E666" s="109"/>
    </row>
    <row r="667" s="126" customFormat="true" ht="14.15" hidden="false" customHeight="true" outlineLevel="0" collapsed="false">
      <c r="A667" s="127" t="n">
        <v>11.4</v>
      </c>
      <c r="B667" s="123" t="s">
        <v>873</v>
      </c>
      <c r="C667" s="172" t="s">
        <v>855</v>
      </c>
      <c r="D667" s="125" t="s">
        <v>155</v>
      </c>
      <c r="E667" s="109"/>
    </row>
    <row r="668" s="126" customFormat="true" ht="31" hidden="false" customHeight="true" outlineLevel="0" collapsed="false">
      <c r="A668" s="127" t="n">
        <v>11.5</v>
      </c>
      <c r="B668" s="197" t="n">
        <v>1714</v>
      </c>
      <c r="C668" s="198" t="s">
        <v>874</v>
      </c>
      <c r="D668" s="125" t="s">
        <v>155</v>
      </c>
      <c r="E668" s="109"/>
    </row>
    <row r="669" s="126" customFormat="true" ht="31" hidden="false" customHeight="true" outlineLevel="0" collapsed="false">
      <c r="A669" s="127" t="n">
        <v>11.6</v>
      </c>
      <c r="B669" s="197" t="n">
        <v>1787</v>
      </c>
      <c r="C669" s="198" t="s">
        <v>875</v>
      </c>
      <c r="D669" s="125" t="s">
        <v>155</v>
      </c>
      <c r="E669" s="109"/>
    </row>
    <row r="670" s="100" customFormat="true" ht="16.3" hidden="false" customHeight="true" outlineLevel="0" collapsed="false">
      <c r="A670" s="211" t="n">
        <v>12</v>
      </c>
      <c r="B670" s="212"/>
      <c r="C670" s="97" t="s">
        <v>747</v>
      </c>
      <c r="D670" s="132"/>
      <c r="E670" s="99"/>
    </row>
    <row r="671" s="126" customFormat="true" ht="16.3" hidden="false" customHeight="true" outlineLevel="0" collapsed="false">
      <c r="A671" s="127" t="n">
        <v>12.1</v>
      </c>
      <c r="B671" s="123" t="s">
        <v>876</v>
      </c>
      <c r="C671" s="172" t="s">
        <v>790</v>
      </c>
      <c r="D671" s="125" t="s">
        <v>155</v>
      </c>
      <c r="E671" s="109"/>
    </row>
    <row r="672" s="126" customFormat="true" ht="16.3" hidden="false" customHeight="true" outlineLevel="0" collapsed="false">
      <c r="A672" s="127" t="n">
        <v>12.2</v>
      </c>
      <c r="B672" s="123" t="s">
        <v>877</v>
      </c>
      <c r="C672" s="172" t="s">
        <v>878</v>
      </c>
      <c r="D672" s="125" t="s">
        <v>155</v>
      </c>
      <c r="E672" s="109"/>
    </row>
    <row r="673" s="126" customFormat="true" ht="16.3" hidden="false" customHeight="true" outlineLevel="0" collapsed="false">
      <c r="A673" s="127" t="n">
        <v>12.3</v>
      </c>
      <c r="B673" s="123" t="s">
        <v>879</v>
      </c>
      <c r="C673" s="172" t="s">
        <v>792</v>
      </c>
      <c r="D673" s="125" t="s">
        <v>155</v>
      </c>
      <c r="E673" s="109"/>
    </row>
    <row r="674" s="126" customFormat="true" ht="16.3" hidden="false" customHeight="true" outlineLevel="0" collapsed="false">
      <c r="A674" s="127" t="n">
        <v>12.4</v>
      </c>
      <c r="B674" s="123" t="s">
        <v>879</v>
      </c>
      <c r="C674" s="172" t="s">
        <v>880</v>
      </c>
      <c r="D674" s="125" t="s">
        <v>155</v>
      </c>
      <c r="E674" s="109"/>
    </row>
    <row r="675" s="126" customFormat="true" ht="16.3" hidden="false" customHeight="true" outlineLevel="0" collapsed="false">
      <c r="A675" s="127" t="n">
        <v>12.5</v>
      </c>
      <c r="B675" s="123" t="s">
        <v>881</v>
      </c>
      <c r="C675" s="172" t="s">
        <v>794</v>
      </c>
      <c r="D675" s="125" t="s">
        <v>155</v>
      </c>
      <c r="E675" s="109"/>
    </row>
    <row r="676" s="126" customFormat="true" ht="16.3" hidden="false" customHeight="true" outlineLevel="0" collapsed="false">
      <c r="A676" s="127" t="n">
        <v>12.6</v>
      </c>
      <c r="B676" s="123" t="s">
        <v>882</v>
      </c>
      <c r="C676" s="172" t="s">
        <v>883</v>
      </c>
      <c r="D676" s="125" t="s">
        <v>155</v>
      </c>
      <c r="E676" s="109"/>
    </row>
    <row r="677" s="126" customFormat="true" ht="16.3" hidden="false" customHeight="true" outlineLevel="0" collapsed="false">
      <c r="A677" s="127" t="n">
        <v>12.7</v>
      </c>
      <c r="B677" s="123" t="s">
        <v>884</v>
      </c>
      <c r="C677" s="172" t="s">
        <v>796</v>
      </c>
      <c r="D677" s="125" t="s">
        <v>155</v>
      </c>
      <c r="E677" s="109"/>
    </row>
    <row r="678" s="126" customFormat="true" ht="16.3" hidden="false" customHeight="true" outlineLevel="0" collapsed="false">
      <c r="A678" s="127" t="n">
        <v>12.8</v>
      </c>
      <c r="B678" s="123" t="s">
        <v>885</v>
      </c>
      <c r="C678" s="172" t="s">
        <v>886</v>
      </c>
      <c r="D678" s="125" t="s">
        <v>155</v>
      </c>
      <c r="E678" s="109"/>
    </row>
    <row r="679" s="126" customFormat="true" ht="16.3" hidden="false" customHeight="true" outlineLevel="0" collapsed="false">
      <c r="A679" s="127" t="n">
        <v>12.9</v>
      </c>
      <c r="B679" s="123" t="s">
        <v>887</v>
      </c>
      <c r="C679" s="172" t="s">
        <v>888</v>
      </c>
      <c r="D679" s="125" t="s">
        <v>155</v>
      </c>
      <c r="E679" s="109"/>
    </row>
    <row r="680" s="126" customFormat="true" ht="29.4" hidden="false" customHeight="true" outlineLevel="0" collapsed="false">
      <c r="A680" s="138" t="n">
        <v>12.1</v>
      </c>
      <c r="B680" s="197" t="n">
        <v>1744</v>
      </c>
      <c r="C680" s="198" t="s">
        <v>889</v>
      </c>
      <c r="D680" s="125" t="s">
        <v>155</v>
      </c>
      <c r="E680" s="109"/>
    </row>
    <row r="681" s="126" customFormat="true" ht="29.4" hidden="false" customHeight="true" outlineLevel="0" collapsed="false">
      <c r="A681" s="138" t="n">
        <v>12.11</v>
      </c>
      <c r="B681" s="197" t="n">
        <v>1748</v>
      </c>
      <c r="C681" s="198" t="s">
        <v>890</v>
      </c>
      <c r="D681" s="125" t="s">
        <v>155</v>
      </c>
      <c r="E681" s="109"/>
    </row>
    <row r="682" s="126" customFormat="true" ht="29.4" hidden="false" customHeight="true" outlineLevel="0" collapsed="false">
      <c r="A682" s="138" t="n">
        <v>12.12</v>
      </c>
      <c r="B682" s="197" t="n">
        <v>1754</v>
      </c>
      <c r="C682" s="198" t="s">
        <v>891</v>
      </c>
      <c r="D682" s="125" t="s">
        <v>155</v>
      </c>
      <c r="E682" s="109"/>
    </row>
    <row r="683" s="126" customFormat="true" ht="29.4" hidden="false" customHeight="true" outlineLevel="0" collapsed="false">
      <c r="A683" s="138" t="n">
        <v>12.13</v>
      </c>
      <c r="B683" s="197" t="n">
        <v>1754</v>
      </c>
      <c r="C683" s="198" t="s">
        <v>892</v>
      </c>
      <c r="D683" s="125" t="s">
        <v>155</v>
      </c>
      <c r="E683" s="109"/>
    </row>
    <row r="684" s="126" customFormat="true" ht="29.4" hidden="false" customHeight="true" outlineLevel="0" collapsed="false">
      <c r="A684" s="138" t="n">
        <v>12.14</v>
      </c>
      <c r="B684" s="197" t="n">
        <v>1764</v>
      </c>
      <c r="C684" s="198" t="s">
        <v>893</v>
      </c>
      <c r="D684" s="125" t="s">
        <v>155</v>
      </c>
      <c r="E684" s="109"/>
    </row>
    <row r="685" s="126" customFormat="true" ht="29.4" hidden="false" customHeight="true" outlineLevel="0" collapsed="false">
      <c r="A685" s="138" t="n">
        <v>12.15</v>
      </c>
      <c r="B685" s="197" t="n">
        <v>1768</v>
      </c>
      <c r="C685" s="198" t="s">
        <v>894</v>
      </c>
      <c r="D685" s="125" t="s">
        <v>155</v>
      </c>
      <c r="E685" s="109"/>
    </row>
    <row r="686" s="126" customFormat="true" ht="29.4" hidden="false" customHeight="true" outlineLevel="0" collapsed="false">
      <c r="A686" s="138" t="n">
        <v>12.16</v>
      </c>
      <c r="B686" s="197" t="n">
        <v>1774</v>
      </c>
      <c r="C686" s="198" t="s">
        <v>895</v>
      </c>
      <c r="D686" s="125" t="s">
        <v>155</v>
      </c>
      <c r="E686" s="109"/>
    </row>
    <row r="687" s="126" customFormat="true" ht="29.4" hidden="false" customHeight="true" outlineLevel="0" collapsed="false">
      <c r="A687" s="138" t="n">
        <v>12.17</v>
      </c>
      <c r="B687" s="197" t="n">
        <v>1778</v>
      </c>
      <c r="C687" s="198" t="s">
        <v>896</v>
      </c>
      <c r="D687" s="125" t="s">
        <v>155</v>
      </c>
      <c r="E687" s="109"/>
    </row>
    <row r="688" s="126" customFormat="true" ht="16.3" hidden="false" customHeight="true" outlineLevel="0" collapsed="false">
      <c r="A688" s="138" t="n">
        <v>12.18</v>
      </c>
      <c r="B688" s="197" t="n">
        <v>1795</v>
      </c>
      <c r="C688" s="198" t="s">
        <v>897</v>
      </c>
      <c r="D688" s="125" t="s">
        <v>155</v>
      </c>
      <c r="E688" s="109"/>
    </row>
    <row r="689" s="100" customFormat="true" ht="16.3" hidden="false" customHeight="true" outlineLevel="0" collapsed="false">
      <c r="A689" s="211" t="n">
        <v>13</v>
      </c>
      <c r="B689" s="212"/>
      <c r="C689" s="97" t="s">
        <v>898</v>
      </c>
      <c r="D689" s="132"/>
      <c r="E689" s="99"/>
    </row>
    <row r="690" s="126" customFormat="true" ht="16.3" hidden="false" customHeight="true" outlineLevel="0" collapsed="false">
      <c r="A690" s="127" t="n">
        <v>13.1</v>
      </c>
      <c r="B690" s="123" t="s">
        <v>899</v>
      </c>
      <c r="C690" s="172" t="s">
        <v>824</v>
      </c>
      <c r="D690" s="125" t="s">
        <v>155</v>
      </c>
      <c r="E690" s="109"/>
    </row>
    <row r="691" s="126" customFormat="true" ht="16.3" hidden="false" customHeight="true" outlineLevel="0" collapsed="false">
      <c r="A691" s="127" t="n">
        <v>13.2</v>
      </c>
      <c r="B691" s="123" t="s">
        <v>900</v>
      </c>
      <c r="C691" s="172" t="s">
        <v>826</v>
      </c>
      <c r="D691" s="125" t="s">
        <v>155</v>
      </c>
      <c r="E691" s="109"/>
    </row>
    <row r="692" s="126" customFormat="true" ht="16.3" hidden="false" customHeight="true" outlineLevel="0" collapsed="false">
      <c r="A692" s="127" t="n">
        <v>13.3</v>
      </c>
      <c r="B692" s="123" t="s">
        <v>901</v>
      </c>
      <c r="C692" s="172" t="s">
        <v>838</v>
      </c>
      <c r="D692" s="125" t="s">
        <v>155</v>
      </c>
      <c r="E692" s="109"/>
    </row>
    <row r="693" s="126" customFormat="true" ht="14.15" hidden="false" customHeight="true" outlineLevel="0" collapsed="false">
      <c r="A693" s="127" t="n">
        <v>13.4</v>
      </c>
      <c r="B693" s="123" t="s">
        <v>902</v>
      </c>
      <c r="C693" s="172" t="s">
        <v>903</v>
      </c>
      <c r="D693" s="125" t="s">
        <v>155</v>
      </c>
      <c r="E693" s="109"/>
    </row>
    <row r="694" s="126" customFormat="true" ht="14.15" hidden="false" customHeight="true" outlineLevel="0" collapsed="false">
      <c r="A694" s="127" t="n">
        <v>13.5</v>
      </c>
      <c r="B694" s="123" t="s">
        <v>902</v>
      </c>
      <c r="C694" s="172" t="s">
        <v>904</v>
      </c>
      <c r="D694" s="125" t="s">
        <v>155</v>
      </c>
      <c r="E694" s="109"/>
    </row>
    <row r="695" s="126" customFormat="true" ht="14.15" hidden="false" customHeight="true" outlineLevel="0" collapsed="false">
      <c r="A695" s="127" t="n">
        <v>13.6</v>
      </c>
      <c r="B695" s="123" t="s">
        <v>905</v>
      </c>
      <c r="C695" s="172" t="s">
        <v>906</v>
      </c>
      <c r="D695" s="125" t="s">
        <v>155</v>
      </c>
      <c r="E695" s="109"/>
    </row>
    <row r="696" s="126" customFormat="true" ht="26.05" hidden="false" customHeight="true" outlineLevel="0" collapsed="false">
      <c r="A696" s="127" t="n">
        <v>13.7</v>
      </c>
      <c r="B696" s="123" t="s">
        <v>905</v>
      </c>
      <c r="C696" s="172" t="s">
        <v>907</v>
      </c>
      <c r="D696" s="125" t="s">
        <v>155</v>
      </c>
      <c r="E696" s="109"/>
    </row>
    <row r="697" s="126" customFormat="true" ht="14.15" hidden="false" customHeight="true" outlineLevel="0" collapsed="false">
      <c r="A697" s="127" t="n">
        <v>13.8</v>
      </c>
      <c r="B697" s="123" t="s">
        <v>905</v>
      </c>
      <c r="C697" s="172" t="s">
        <v>908</v>
      </c>
      <c r="D697" s="125" t="s">
        <v>155</v>
      </c>
      <c r="E697" s="109"/>
    </row>
    <row r="698" s="126" customFormat="true" ht="14.15" hidden="false" customHeight="true" outlineLevel="0" collapsed="false">
      <c r="A698" s="127" t="n">
        <v>13.9</v>
      </c>
      <c r="B698" s="123" t="s">
        <v>905</v>
      </c>
      <c r="C698" s="172" t="s">
        <v>909</v>
      </c>
      <c r="D698" s="125" t="s">
        <v>155</v>
      </c>
      <c r="E698" s="109"/>
    </row>
    <row r="699" s="126" customFormat="true" ht="16.3" hidden="false" customHeight="true" outlineLevel="0" collapsed="false">
      <c r="A699" s="138" t="n">
        <v>13.1</v>
      </c>
      <c r="B699" s="123" t="s">
        <v>910</v>
      </c>
      <c r="C699" s="172" t="s">
        <v>853</v>
      </c>
      <c r="D699" s="125" t="s">
        <v>155</v>
      </c>
      <c r="E699" s="109"/>
    </row>
    <row r="700" s="126" customFormat="true" ht="14.15" hidden="false" customHeight="true" outlineLevel="0" collapsed="false">
      <c r="A700" s="138" t="n">
        <v>13.11</v>
      </c>
      <c r="B700" s="123" t="s">
        <v>911</v>
      </c>
      <c r="C700" s="172" t="s">
        <v>855</v>
      </c>
      <c r="D700" s="125" t="s">
        <v>155</v>
      </c>
      <c r="E700" s="109"/>
    </row>
    <row r="701" s="126" customFormat="true" ht="30.65" hidden="false" customHeight="true" outlineLevel="0" collapsed="false">
      <c r="A701" s="138" t="n">
        <v>13.12</v>
      </c>
      <c r="B701" s="123" t="s">
        <v>912</v>
      </c>
      <c r="C701" s="172" t="s">
        <v>913</v>
      </c>
      <c r="D701" s="125" t="s">
        <v>155</v>
      </c>
      <c r="E701" s="109"/>
    </row>
    <row r="702" s="126" customFormat="true" ht="30.65" hidden="false" customHeight="true" outlineLevel="0" collapsed="false">
      <c r="A702" s="138" t="n">
        <v>13.13</v>
      </c>
      <c r="B702" s="123" t="s">
        <v>914</v>
      </c>
      <c r="C702" s="172" t="s">
        <v>913</v>
      </c>
      <c r="D702" s="125" t="s">
        <v>155</v>
      </c>
      <c r="E702" s="109"/>
    </row>
    <row r="703" s="126" customFormat="true" ht="16.3" hidden="false" customHeight="true" outlineLevel="0" collapsed="false">
      <c r="A703" s="138" t="n">
        <v>13.14</v>
      </c>
      <c r="B703" s="123" t="s">
        <v>915</v>
      </c>
      <c r="C703" s="172" t="s">
        <v>916</v>
      </c>
      <c r="D703" s="125" t="s">
        <v>155</v>
      </c>
      <c r="E703" s="109"/>
    </row>
    <row r="704" s="126" customFormat="true" ht="29.05" hidden="false" customHeight="true" outlineLevel="0" collapsed="false">
      <c r="A704" s="138" t="n">
        <v>13.15</v>
      </c>
      <c r="B704" s="197" t="n">
        <v>1715</v>
      </c>
      <c r="C704" s="198" t="s">
        <v>917</v>
      </c>
      <c r="D704" s="125" t="s">
        <v>155</v>
      </c>
      <c r="E704" s="109"/>
    </row>
    <row r="705" s="126" customFormat="true" ht="28.3" hidden="false" customHeight="true" outlineLevel="0" collapsed="false">
      <c r="A705" s="138" t="n">
        <v>13.16</v>
      </c>
      <c r="B705" s="197" t="n">
        <v>1745</v>
      </c>
      <c r="C705" s="198" t="s">
        <v>918</v>
      </c>
      <c r="D705" s="125" t="s">
        <v>155</v>
      </c>
      <c r="E705" s="109"/>
    </row>
    <row r="706" s="126" customFormat="true" ht="28.3" hidden="false" customHeight="true" outlineLevel="0" collapsed="false">
      <c r="A706" s="138" t="n">
        <v>13.17</v>
      </c>
      <c r="B706" s="197" t="n">
        <v>1745</v>
      </c>
      <c r="C706" s="198" t="s">
        <v>919</v>
      </c>
      <c r="D706" s="125" t="s">
        <v>155</v>
      </c>
      <c r="E706" s="109"/>
    </row>
    <row r="707" s="126" customFormat="true" ht="30" hidden="false" customHeight="true" outlineLevel="0" collapsed="false">
      <c r="A707" s="138" t="n">
        <v>13.18</v>
      </c>
      <c r="B707" s="197" t="n">
        <v>1745</v>
      </c>
      <c r="C707" s="198" t="s">
        <v>920</v>
      </c>
      <c r="D707" s="125" t="s">
        <v>155</v>
      </c>
      <c r="E707" s="109"/>
    </row>
    <row r="708" s="126" customFormat="true" ht="16.3" hidden="false" customHeight="true" outlineLevel="0" collapsed="false">
      <c r="A708" s="138" t="n">
        <v>13.19</v>
      </c>
      <c r="B708" s="197" t="n">
        <v>1784</v>
      </c>
      <c r="C708" s="198" t="s">
        <v>921</v>
      </c>
      <c r="D708" s="125" t="s">
        <v>155</v>
      </c>
      <c r="E708" s="109"/>
    </row>
    <row r="709" s="126" customFormat="true" ht="31.3" hidden="false" customHeight="true" outlineLevel="0" collapsed="false">
      <c r="A709" s="138" t="n">
        <v>13.2</v>
      </c>
      <c r="B709" s="197" t="n">
        <v>1873</v>
      </c>
      <c r="C709" s="216" t="s">
        <v>922</v>
      </c>
      <c r="D709" s="125" t="s">
        <v>155</v>
      </c>
      <c r="E709" s="109"/>
    </row>
    <row r="710" s="203" customFormat="true" ht="33.65" hidden="false" customHeight="true" outlineLevel="0" collapsed="false">
      <c r="A710" s="200" t="n">
        <v>13.21</v>
      </c>
      <c r="B710" s="201" t="s">
        <v>923</v>
      </c>
      <c r="C710" s="217" t="s">
        <v>924</v>
      </c>
      <c r="D710" s="201" t="s">
        <v>155</v>
      </c>
      <c r="E710" s="109"/>
    </row>
    <row r="711" s="100" customFormat="true" ht="16.3" hidden="false" customHeight="true" outlineLevel="0" collapsed="false">
      <c r="A711" s="211" t="n">
        <v>14</v>
      </c>
      <c r="B711" s="212"/>
      <c r="C711" s="97" t="s">
        <v>760</v>
      </c>
      <c r="D711" s="132"/>
      <c r="E711" s="99"/>
    </row>
    <row r="712" s="126" customFormat="true" ht="14.05" hidden="false" customHeight="true" outlineLevel="0" collapsed="false">
      <c r="A712" s="127" t="n">
        <v>14.1</v>
      </c>
      <c r="B712" s="123" t="s">
        <v>925</v>
      </c>
      <c r="C712" s="172" t="s">
        <v>824</v>
      </c>
      <c r="D712" s="125" t="s">
        <v>155</v>
      </c>
      <c r="E712" s="109"/>
    </row>
    <row r="713" s="126" customFormat="true" ht="16" hidden="false" customHeight="true" outlineLevel="0" collapsed="false">
      <c r="A713" s="127" t="n">
        <v>14.2</v>
      </c>
      <c r="B713" s="123" t="s">
        <v>926</v>
      </c>
      <c r="C713" s="172" t="s">
        <v>826</v>
      </c>
      <c r="D713" s="125" t="s">
        <v>155</v>
      </c>
      <c r="E713" s="109"/>
    </row>
    <row r="714" s="126" customFormat="true" ht="14.05" hidden="false" customHeight="true" outlineLevel="0" collapsed="false">
      <c r="A714" s="127" t="n">
        <v>14.3</v>
      </c>
      <c r="B714" s="123" t="s">
        <v>927</v>
      </c>
      <c r="C714" s="172" t="s">
        <v>838</v>
      </c>
      <c r="D714" s="125" t="s">
        <v>155</v>
      </c>
      <c r="E714" s="109"/>
    </row>
    <row r="715" s="126" customFormat="true" ht="14.05" hidden="false" customHeight="true" outlineLevel="0" collapsed="false">
      <c r="A715" s="127" t="n">
        <v>14.4</v>
      </c>
      <c r="B715" s="123" t="s">
        <v>928</v>
      </c>
      <c r="C715" s="172" t="s">
        <v>929</v>
      </c>
      <c r="D715" s="125" t="s">
        <v>155</v>
      </c>
      <c r="E715" s="109"/>
    </row>
    <row r="716" s="126" customFormat="true" ht="14.05" hidden="false" customHeight="true" outlineLevel="0" collapsed="false">
      <c r="A716" s="127" t="n">
        <v>14.5</v>
      </c>
      <c r="B716" s="123" t="s">
        <v>930</v>
      </c>
      <c r="C716" s="172" t="s">
        <v>878</v>
      </c>
      <c r="D716" s="125" t="s">
        <v>155</v>
      </c>
      <c r="E716" s="109"/>
    </row>
    <row r="717" s="126" customFormat="true" ht="14.05" hidden="false" customHeight="true" outlineLevel="0" collapsed="false">
      <c r="A717" s="127" t="n">
        <v>14.6</v>
      </c>
      <c r="B717" s="123" t="s">
        <v>931</v>
      </c>
      <c r="C717" s="172" t="s">
        <v>932</v>
      </c>
      <c r="D717" s="125" t="s">
        <v>155</v>
      </c>
      <c r="E717" s="109"/>
    </row>
    <row r="718" s="126" customFormat="true" ht="14.05" hidden="false" customHeight="true" outlineLevel="0" collapsed="false">
      <c r="A718" s="127" t="n">
        <v>14.7</v>
      </c>
      <c r="B718" s="123" t="s">
        <v>933</v>
      </c>
      <c r="C718" s="172" t="s">
        <v>934</v>
      </c>
      <c r="D718" s="125" t="s">
        <v>155</v>
      </c>
      <c r="E718" s="109"/>
    </row>
    <row r="719" s="126" customFormat="true" ht="14.05" hidden="false" customHeight="true" outlineLevel="0" collapsed="false">
      <c r="A719" s="127" t="n">
        <v>14.8</v>
      </c>
      <c r="B719" s="123" t="s">
        <v>935</v>
      </c>
      <c r="C719" s="172" t="s">
        <v>936</v>
      </c>
      <c r="D719" s="125" t="s">
        <v>155</v>
      </c>
      <c r="E719" s="109"/>
    </row>
    <row r="720" s="126" customFormat="true" ht="14.05" hidden="false" customHeight="true" outlineLevel="0" collapsed="false">
      <c r="A720" s="127" t="n">
        <v>14.9</v>
      </c>
      <c r="B720" s="123" t="s">
        <v>937</v>
      </c>
      <c r="C720" s="172" t="s">
        <v>938</v>
      </c>
      <c r="D720" s="125" t="s">
        <v>155</v>
      </c>
      <c r="E720" s="109"/>
    </row>
    <row r="721" s="126" customFormat="true" ht="14.05" hidden="false" customHeight="true" outlineLevel="0" collapsed="false">
      <c r="A721" s="138" t="n">
        <v>14.1</v>
      </c>
      <c r="B721" s="123" t="s">
        <v>939</v>
      </c>
      <c r="C721" s="172" t="s">
        <v>940</v>
      </c>
      <c r="D721" s="125" t="s">
        <v>155</v>
      </c>
      <c r="E721" s="109"/>
    </row>
    <row r="722" s="126" customFormat="true" ht="14.05" hidden="false" customHeight="true" outlineLevel="0" collapsed="false">
      <c r="A722" s="138" t="n">
        <v>14.11</v>
      </c>
      <c r="B722" s="123" t="s">
        <v>941</v>
      </c>
      <c r="C722" s="172" t="s">
        <v>855</v>
      </c>
      <c r="D722" s="125" t="s">
        <v>155</v>
      </c>
      <c r="E722" s="109"/>
    </row>
    <row r="723" s="126" customFormat="true" ht="14.05" hidden="false" customHeight="true" outlineLevel="0" collapsed="false">
      <c r="A723" s="138" t="n">
        <v>14.12</v>
      </c>
      <c r="B723" s="123" t="s">
        <v>942</v>
      </c>
      <c r="C723" s="172" t="s">
        <v>857</v>
      </c>
      <c r="D723" s="125" t="s">
        <v>155</v>
      </c>
      <c r="E723" s="109"/>
    </row>
    <row r="724" s="126" customFormat="true" ht="14.05" hidden="false" customHeight="true" outlineLevel="0" collapsed="false">
      <c r="A724" s="138" t="n">
        <v>14.13</v>
      </c>
      <c r="B724" s="197" t="n">
        <v>1746</v>
      </c>
      <c r="C724" s="198" t="s">
        <v>943</v>
      </c>
      <c r="D724" s="125" t="s">
        <v>155</v>
      </c>
      <c r="E724" s="109"/>
    </row>
    <row r="725" s="126" customFormat="true" ht="14.05" hidden="false" customHeight="true" outlineLevel="0" collapsed="false">
      <c r="A725" s="138" t="n">
        <v>14.14</v>
      </c>
      <c r="B725" s="197" t="n">
        <v>1749</v>
      </c>
      <c r="C725" s="198" t="s">
        <v>944</v>
      </c>
      <c r="D725" s="125" t="s">
        <v>155</v>
      </c>
      <c r="E725" s="109"/>
    </row>
    <row r="726" s="126" customFormat="true" ht="14.05" hidden="false" customHeight="true" outlineLevel="0" collapsed="false">
      <c r="A726" s="138" t="n">
        <v>14.15</v>
      </c>
      <c r="B726" s="197" t="n">
        <v>1756</v>
      </c>
      <c r="C726" s="198" t="s">
        <v>945</v>
      </c>
      <c r="D726" s="125" t="s">
        <v>155</v>
      </c>
      <c r="E726" s="109"/>
    </row>
    <row r="727" s="126" customFormat="true" ht="14.05" hidden="false" customHeight="true" outlineLevel="0" collapsed="false">
      <c r="A727" s="138" t="n">
        <v>14.16</v>
      </c>
      <c r="B727" s="197" t="n">
        <v>1766</v>
      </c>
      <c r="C727" s="198" t="s">
        <v>946</v>
      </c>
      <c r="D727" s="125" t="s">
        <v>155</v>
      </c>
      <c r="E727" s="109"/>
    </row>
    <row r="728" s="126" customFormat="true" ht="14.05" hidden="false" customHeight="true" outlineLevel="0" collapsed="false">
      <c r="A728" s="138" t="n">
        <v>14.17</v>
      </c>
      <c r="B728" s="197" t="n">
        <v>1769</v>
      </c>
      <c r="C728" s="198" t="s">
        <v>947</v>
      </c>
      <c r="D728" s="125" t="s">
        <v>155</v>
      </c>
      <c r="E728" s="109"/>
    </row>
    <row r="729" s="126" customFormat="true" ht="14.05" hidden="false" customHeight="true" outlineLevel="0" collapsed="false">
      <c r="A729" s="138" t="n">
        <v>14.18</v>
      </c>
      <c r="B729" s="197" t="n">
        <v>1776</v>
      </c>
      <c r="C729" s="198" t="s">
        <v>948</v>
      </c>
      <c r="D729" s="125" t="s">
        <v>155</v>
      </c>
      <c r="E729" s="109"/>
    </row>
    <row r="730" s="126" customFormat="true" ht="14.05" hidden="false" customHeight="true" outlineLevel="0" collapsed="false">
      <c r="A730" s="138" t="n">
        <v>14.19</v>
      </c>
      <c r="B730" s="197" t="n">
        <v>1779</v>
      </c>
      <c r="C730" s="198" t="s">
        <v>949</v>
      </c>
      <c r="D730" s="125" t="s">
        <v>155</v>
      </c>
      <c r="E730" s="109"/>
    </row>
    <row r="731" s="126" customFormat="true" ht="14.05" hidden="false" customHeight="true" outlineLevel="0" collapsed="false">
      <c r="A731" s="138" t="n">
        <v>14.2</v>
      </c>
      <c r="B731" s="197" t="n">
        <v>1789</v>
      </c>
      <c r="C731" s="198" t="s">
        <v>950</v>
      </c>
      <c r="D731" s="125" t="s">
        <v>155</v>
      </c>
      <c r="E731" s="109"/>
    </row>
    <row r="732" s="126" customFormat="true" ht="14.5" hidden="false" customHeight="true" outlineLevel="0" collapsed="false">
      <c r="A732" s="138" t="n">
        <v>14.21</v>
      </c>
      <c r="B732" s="197" t="n">
        <v>1716</v>
      </c>
      <c r="C732" s="198" t="s">
        <v>951</v>
      </c>
      <c r="D732" s="125" t="s">
        <v>155</v>
      </c>
      <c r="E732" s="109"/>
    </row>
    <row r="733" s="126" customFormat="true" ht="14.5" hidden="false" customHeight="true" outlineLevel="0" collapsed="false">
      <c r="A733" s="138" t="n">
        <v>14.22</v>
      </c>
      <c r="B733" s="197" t="n">
        <v>1796</v>
      </c>
      <c r="C733" s="198" t="s">
        <v>952</v>
      </c>
      <c r="D733" s="125" t="s">
        <v>155</v>
      </c>
      <c r="E733" s="109"/>
    </row>
    <row r="734" s="126" customFormat="true" ht="14.5" hidden="false" customHeight="true" outlineLevel="0" collapsed="false">
      <c r="A734" s="138" t="n">
        <v>14.23</v>
      </c>
      <c r="B734" s="197" t="n">
        <v>1793</v>
      </c>
      <c r="C734" s="198" t="s">
        <v>953</v>
      </c>
      <c r="D734" s="125" t="s">
        <v>155</v>
      </c>
      <c r="E734" s="109"/>
    </row>
    <row r="735" s="126" customFormat="true" ht="30.55" hidden="false" customHeight="true" outlineLevel="0" collapsed="false">
      <c r="A735" s="138" t="n">
        <v>14.24</v>
      </c>
      <c r="B735" s="197" t="n">
        <v>1793</v>
      </c>
      <c r="C735" s="198" t="s">
        <v>954</v>
      </c>
      <c r="D735" s="125" t="s">
        <v>155</v>
      </c>
      <c r="E735" s="109"/>
    </row>
    <row r="736" s="126" customFormat="true" ht="30.65" hidden="false" customHeight="true" outlineLevel="0" collapsed="false">
      <c r="A736" s="138" t="n">
        <v>14.25</v>
      </c>
      <c r="B736" s="197" t="n">
        <v>1793</v>
      </c>
      <c r="C736" s="198" t="s">
        <v>955</v>
      </c>
      <c r="D736" s="125" t="s">
        <v>155</v>
      </c>
      <c r="E736" s="109"/>
    </row>
    <row r="737" s="203" customFormat="true" ht="36.65" hidden="false" customHeight="true" outlineLevel="0" collapsed="false">
      <c r="A737" s="200" t="n">
        <v>14.26</v>
      </c>
      <c r="B737" s="201" t="s">
        <v>956</v>
      </c>
      <c r="C737" s="202" t="s">
        <v>957</v>
      </c>
      <c r="D737" s="201" t="s">
        <v>155</v>
      </c>
      <c r="E737" s="109"/>
    </row>
    <row r="738" s="100" customFormat="true" ht="16.3" hidden="false" customHeight="true" outlineLevel="0" collapsed="false">
      <c r="A738" s="211" t="n">
        <v>15</v>
      </c>
      <c r="B738" s="212"/>
      <c r="C738" s="97" t="s">
        <v>765</v>
      </c>
      <c r="D738" s="132"/>
      <c r="E738" s="99"/>
    </row>
    <row r="739" s="126" customFormat="true" ht="14.05" hidden="false" customHeight="true" outlineLevel="0" collapsed="false">
      <c r="A739" s="127" t="n">
        <v>15.1</v>
      </c>
      <c r="B739" s="123" t="s">
        <v>958</v>
      </c>
      <c r="C739" s="172" t="s">
        <v>959</v>
      </c>
      <c r="D739" s="125" t="s">
        <v>155</v>
      </c>
      <c r="E739" s="109"/>
    </row>
    <row r="740" s="126" customFormat="true" ht="14.05" hidden="false" customHeight="true" outlineLevel="0" collapsed="false">
      <c r="A740" s="127" t="n">
        <v>15.2</v>
      </c>
      <c r="B740" s="123" t="s">
        <v>960</v>
      </c>
      <c r="C740" s="172" t="s">
        <v>961</v>
      </c>
      <c r="D740" s="125" t="s">
        <v>155</v>
      </c>
      <c r="E740" s="109"/>
    </row>
    <row r="741" s="126" customFormat="true" ht="14.05" hidden="false" customHeight="true" outlineLevel="0" collapsed="false">
      <c r="A741" s="127" t="n">
        <v>15.3</v>
      </c>
      <c r="B741" s="123" t="s">
        <v>962</v>
      </c>
      <c r="C741" s="172" t="s">
        <v>963</v>
      </c>
      <c r="D741" s="125" t="s">
        <v>155</v>
      </c>
      <c r="E741" s="109"/>
    </row>
    <row r="742" s="126" customFormat="true" ht="14.05" hidden="false" customHeight="true" outlineLevel="0" collapsed="false">
      <c r="A742" s="127" t="n">
        <v>15.4</v>
      </c>
      <c r="B742" s="123" t="s">
        <v>964</v>
      </c>
      <c r="C742" s="172" t="s">
        <v>965</v>
      </c>
      <c r="D742" s="125" t="s">
        <v>155</v>
      </c>
      <c r="E742" s="109"/>
    </row>
    <row r="743" s="126" customFormat="true" ht="14.05" hidden="false" customHeight="true" outlineLevel="0" collapsed="false">
      <c r="A743" s="127" t="n">
        <v>15.5</v>
      </c>
      <c r="B743" s="123" t="s">
        <v>966</v>
      </c>
      <c r="C743" s="172" t="s">
        <v>967</v>
      </c>
      <c r="D743" s="125" t="s">
        <v>155</v>
      </c>
      <c r="E743" s="109"/>
    </row>
    <row r="744" s="126" customFormat="true" ht="14.05" hidden="false" customHeight="true" outlineLevel="0" collapsed="false">
      <c r="A744" s="127" t="n">
        <v>15.6</v>
      </c>
      <c r="B744" s="123" t="s">
        <v>968</v>
      </c>
      <c r="C744" s="172" t="s">
        <v>969</v>
      </c>
      <c r="D744" s="125" t="s">
        <v>155</v>
      </c>
      <c r="E744" s="109"/>
    </row>
    <row r="745" s="126" customFormat="true" ht="14.05" hidden="false" customHeight="true" outlineLevel="0" collapsed="false">
      <c r="A745" s="127" t="n">
        <v>15.7</v>
      </c>
      <c r="B745" s="123" t="s">
        <v>970</v>
      </c>
      <c r="C745" s="172" t="s">
        <v>971</v>
      </c>
      <c r="D745" s="125" t="s">
        <v>155</v>
      </c>
      <c r="E745" s="109"/>
    </row>
    <row r="746" s="126" customFormat="true" ht="14.05" hidden="false" customHeight="true" outlineLevel="0" collapsed="false">
      <c r="A746" s="127" t="n">
        <v>15.8</v>
      </c>
      <c r="B746" s="123" t="s">
        <v>972</v>
      </c>
      <c r="C746" s="172" t="s">
        <v>973</v>
      </c>
      <c r="D746" s="125" t="s">
        <v>155</v>
      </c>
      <c r="E746" s="109"/>
    </row>
    <row r="747" s="126" customFormat="true" ht="14.05" hidden="false" customHeight="true" outlineLevel="0" collapsed="false">
      <c r="A747" s="127" t="n">
        <v>15.9</v>
      </c>
      <c r="B747" s="123" t="s">
        <v>974</v>
      </c>
      <c r="C747" s="172" t="s">
        <v>975</v>
      </c>
      <c r="D747" s="125" t="s">
        <v>155</v>
      </c>
      <c r="E747" s="109"/>
    </row>
    <row r="748" s="126" customFormat="true" ht="14.05" hidden="false" customHeight="true" outlineLevel="0" collapsed="false">
      <c r="A748" s="138" t="n">
        <v>15.1</v>
      </c>
      <c r="B748" s="197" t="n">
        <v>1801</v>
      </c>
      <c r="C748" s="198" t="s">
        <v>976</v>
      </c>
      <c r="D748" s="125" t="s">
        <v>155</v>
      </c>
      <c r="E748" s="109"/>
    </row>
    <row r="749" s="126" customFormat="true" ht="14.05" hidden="false" customHeight="true" outlineLevel="0" collapsed="false">
      <c r="A749" s="138" t="n">
        <v>15.11</v>
      </c>
      <c r="B749" s="197" t="n">
        <v>1804</v>
      </c>
      <c r="C749" s="198" t="s">
        <v>977</v>
      </c>
      <c r="D749" s="125" t="s">
        <v>155</v>
      </c>
      <c r="E749" s="109"/>
    </row>
    <row r="750" s="126" customFormat="true" ht="14.05" hidden="false" customHeight="true" outlineLevel="0" collapsed="false">
      <c r="A750" s="138" t="n">
        <v>15.12</v>
      </c>
      <c r="B750" s="197" t="n">
        <v>1805</v>
      </c>
      <c r="C750" s="198" t="s">
        <v>978</v>
      </c>
      <c r="D750" s="125" t="s">
        <v>155</v>
      </c>
      <c r="E750" s="109"/>
    </row>
    <row r="751" s="126" customFormat="true" ht="14.05" hidden="false" customHeight="true" outlineLevel="0" collapsed="false">
      <c r="A751" s="138" t="n">
        <v>15.13</v>
      </c>
      <c r="B751" s="197" t="n">
        <v>1806</v>
      </c>
      <c r="C751" s="198" t="s">
        <v>979</v>
      </c>
      <c r="D751" s="125" t="s">
        <v>155</v>
      </c>
      <c r="E751" s="109"/>
    </row>
    <row r="752" s="126" customFormat="true" ht="14.05" hidden="false" customHeight="true" outlineLevel="0" collapsed="false">
      <c r="A752" s="138" t="n">
        <v>15.14</v>
      </c>
      <c r="B752" s="197" t="n">
        <v>1807</v>
      </c>
      <c r="C752" s="198" t="s">
        <v>980</v>
      </c>
      <c r="D752" s="125" t="s">
        <v>155</v>
      </c>
      <c r="E752" s="109"/>
    </row>
    <row r="753" s="126" customFormat="true" ht="85" hidden="false" customHeight="true" outlineLevel="0" collapsed="false">
      <c r="A753" s="138" t="n">
        <v>15.15</v>
      </c>
      <c r="B753" s="197" t="s">
        <v>981</v>
      </c>
      <c r="C753" s="198" t="s">
        <v>982</v>
      </c>
      <c r="D753" s="125" t="s">
        <v>155</v>
      </c>
      <c r="E753" s="109"/>
    </row>
    <row r="754" s="93" customFormat="true" ht="24" hidden="false" customHeight="true" outlineLevel="0" collapsed="false">
      <c r="A754" s="94" t="s">
        <v>983</v>
      </c>
      <c r="B754" s="94"/>
      <c r="C754" s="94"/>
      <c r="D754" s="94"/>
      <c r="E754" s="96"/>
    </row>
    <row r="755" s="100" customFormat="true" ht="16.3" hidden="false" customHeight="true" outlineLevel="0" collapsed="false">
      <c r="A755" s="94" t="s">
        <v>9</v>
      </c>
      <c r="B755" s="7"/>
      <c r="C755" s="97" t="s">
        <v>984</v>
      </c>
      <c r="D755" s="95"/>
      <c r="E755" s="99"/>
    </row>
    <row r="756" s="104" customFormat="true" ht="63" hidden="false" customHeight="true" outlineLevel="0" collapsed="false">
      <c r="A756" s="154" t="s">
        <v>985</v>
      </c>
      <c r="B756" s="154"/>
      <c r="C756" s="154"/>
      <c r="D756" s="154"/>
      <c r="E756" s="155"/>
    </row>
    <row r="757" s="126" customFormat="true" ht="16.3" hidden="false" customHeight="true" outlineLevel="0" collapsed="false">
      <c r="A757" s="127" t="n">
        <v>1.1</v>
      </c>
      <c r="B757" s="123" t="s">
        <v>986</v>
      </c>
      <c r="C757" s="124" t="s">
        <v>987</v>
      </c>
      <c r="D757" s="125" t="s">
        <v>155</v>
      </c>
      <c r="E757" s="109"/>
    </row>
    <row r="758" s="126" customFormat="true" ht="16.3" hidden="false" customHeight="true" outlineLevel="0" collapsed="false">
      <c r="A758" s="127" t="n">
        <v>1.2</v>
      </c>
      <c r="B758" s="123" t="s">
        <v>988</v>
      </c>
      <c r="C758" s="124" t="s">
        <v>989</v>
      </c>
      <c r="D758" s="125" t="s">
        <v>155</v>
      </c>
      <c r="E758" s="109"/>
    </row>
    <row r="759" s="126" customFormat="true" ht="22.5" hidden="false" customHeight="true" outlineLevel="0" collapsed="false">
      <c r="A759" s="127" t="n">
        <v>1.3</v>
      </c>
      <c r="B759" s="123" t="s">
        <v>990</v>
      </c>
      <c r="C759" s="124" t="s">
        <v>991</v>
      </c>
      <c r="D759" s="125" t="s">
        <v>155</v>
      </c>
      <c r="E759" s="109"/>
    </row>
    <row r="760" s="126" customFormat="true" ht="16.3" hidden="false" customHeight="true" outlineLevel="0" collapsed="false">
      <c r="A760" s="127" t="n">
        <v>1.4</v>
      </c>
      <c r="B760" s="113" t="s">
        <v>992</v>
      </c>
      <c r="C760" s="124" t="s">
        <v>993</v>
      </c>
      <c r="D760" s="125" t="s">
        <v>155</v>
      </c>
      <c r="E760" s="109"/>
    </row>
    <row r="761" s="126" customFormat="true" ht="26.5" hidden="false" customHeight="true" outlineLevel="0" collapsed="false">
      <c r="A761" s="127" t="n">
        <v>1.5</v>
      </c>
      <c r="B761" s="218" t="s">
        <v>994</v>
      </c>
      <c r="C761" s="219" t="s">
        <v>995</v>
      </c>
      <c r="D761" s="125" t="s">
        <v>155</v>
      </c>
      <c r="E761" s="109"/>
    </row>
    <row r="762" s="126" customFormat="true" ht="26.5" hidden="false" customHeight="true" outlineLevel="0" collapsed="false">
      <c r="A762" s="127" t="n">
        <v>1.6</v>
      </c>
      <c r="B762" s="218" t="s">
        <v>996</v>
      </c>
      <c r="C762" s="219" t="s">
        <v>997</v>
      </c>
      <c r="D762" s="125" t="s">
        <v>155</v>
      </c>
      <c r="E762" s="109"/>
    </row>
    <row r="763" s="126" customFormat="true" ht="26.5" hidden="false" customHeight="true" outlineLevel="0" collapsed="false">
      <c r="A763" s="127" t="n">
        <v>1.7</v>
      </c>
      <c r="B763" s="218" t="s">
        <v>998</v>
      </c>
      <c r="C763" s="219" t="s">
        <v>999</v>
      </c>
      <c r="D763" s="125" t="s">
        <v>155</v>
      </c>
      <c r="E763" s="109"/>
    </row>
    <row r="764" s="93" customFormat="true" ht="28.75" hidden="false" customHeight="true" outlineLevel="0" collapsed="false">
      <c r="A764" s="94" t="s">
        <v>1000</v>
      </c>
      <c r="B764" s="94"/>
      <c r="C764" s="94"/>
      <c r="D764" s="94"/>
      <c r="E764" s="96"/>
    </row>
    <row r="765" s="100" customFormat="true" ht="16.3" hidden="false" customHeight="true" outlineLevel="0" collapsed="false">
      <c r="A765" s="94" t="s">
        <v>10</v>
      </c>
      <c r="B765" s="189"/>
      <c r="C765" s="97" t="s">
        <v>1001</v>
      </c>
      <c r="D765" s="95"/>
      <c r="E765" s="109"/>
    </row>
    <row r="766" s="104" customFormat="true" ht="74.4" hidden="false" customHeight="true" outlineLevel="0" collapsed="false">
      <c r="A766" s="154" t="s">
        <v>1002</v>
      </c>
      <c r="B766" s="154"/>
      <c r="C766" s="154"/>
      <c r="D766" s="154"/>
      <c r="E766" s="155"/>
    </row>
    <row r="767" s="100" customFormat="true" ht="16.3" hidden="false" customHeight="true" outlineLevel="0" collapsed="false">
      <c r="A767" s="211" t="n">
        <v>1</v>
      </c>
      <c r="B767" s="205"/>
      <c r="C767" s="220" t="s">
        <v>1003</v>
      </c>
      <c r="D767" s="206"/>
      <c r="E767" s="99"/>
    </row>
    <row r="768" s="126" customFormat="true" ht="29.05" hidden="false" customHeight="true" outlineLevel="0" collapsed="false">
      <c r="A768" s="199" t="n">
        <v>1.1</v>
      </c>
      <c r="B768" s="197" t="n">
        <v>1153</v>
      </c>
      <c r="C768" s="216" t="s">
        <v>1004</v>
      </c>
      <c r="D768" s="125" t="s">
        <v>155</v>
      </c>
      <c r="E768" s="109"/>
    </row>
    <row r="769" s="126" customFormat="true" ht="16.3" hidden="false" customHeight="true" outlineLevel="0" collapsed="false">
      <c r="A769" s="199" t="n">
        <v>1.2</v>
      </c>
      <c r="B769" s="197" t="n">
        <v>1154</v>
      </c>
      <c r="C769" s="216" t="s">
        <v>1005</v>
      </c>
      <c r="D769" s="125" t="s">
        <v>155</v>
      </c>
      <c r="E769" s="109"/>
    </row>
    <row r="770" s="126" customFormat="true" ht="16.3" hidden="false" customHeight="true" outlineLevel="0" collapsed="false">
      <c r="A770" s="199" t="n">
        <v>1.3</v>
      </c>
      <c r="B770" s="197" t="n">
        <v>1155</v>
      </c>
      <c r="C770" s="216" t="s">
        <v>1006</v>
      </c>
      <c r="D770" s="125" t="s">
        <v>155</v>
      </c>
      <c r="E770" s="109"/>
    </row>
    <row r="771" s="126" customFormat="true" ht="27" hidden="false" customHeight="true" outlineLevel="0" collapsed="false">
      <c r="A771" s="199" t="n">
        <v>1.4</v>
      </c>
      <c r="B771" s="197" t="n">
        <v>1156</v>
      </c>
      <c r="C771" s="216" t="s">
        <v>1007</v>
      </c>
      <c r="D771" s="125" t="s">
        <v>155</v>
      </c>
      <c r="E771" s="109"/>
    </row>
    <row r="772" s="126" customFormat="true" ht="16.3" hidden="false" customHeight="true" outlineLevel="0" collapsed="false">
      <c r="A772" s="199" t="n">
        <v>1.5</v>
      </c>
      <c r="B772" s="197" t="n">
        <v>1157</v>
      </c>
      <c r="C772" s="216" t="s">
        <v>1008</v>
      </c>
      <c r="D772" s="125" t="s">
        <v>155</v>
      </c>
      <c r="E772" s="109"/>
    </row>
    <row r="773" s="126" customFormat="true" ht="28.75" hidden="false" customHeight="true" outlineLevel="0" collapsed="false">
      <c r="A773" s="199" t="n">
        <v>1.6</v>
      </c>
      <c r="B773" s="197" t="n">
        <v>1158</v>
      </c>
      <c r="C773" s="216" t="s">
        <v>1009</v>
      </c>
      <c r="D773" s="125" t="s">
        <v>155</v>
      </c>
      <c r="E773" s="109"/>
    </row>
    <row r="774" s="126" customFormat="true" ht="16.3" hidden="false" customHeight="true" outlineLevel="0" collapsed="false">
      <c r="A774" s="199" t="n">
        <v>1.7</v>
      </c>
      <c r="B774" s="197" t="n">
        <v>1159</v>
      </c>
      <c r="C774" s="216" t="s">
        <v>1010</v>
      </c>
      <c r="D774" s="125" t="s">
        <v>155</v>
      </c>
      <c r="E774" s="109"/>
    </row>
    <row r="775" s="126" customFormat="true" ht="32.5" hidden="false" customHeight="true" outlineLevel="0" collapsed="false">
      <c r="A775" s="199" t="n">
        <v>1.8</v>
      </c>
      <c r="B775" s="197" t="n">
        <v>1160</v>
      </c>
      <c r="C775" s="216" t="s">
        <v>1011</v>
      </c>
      <c r="D775" s="125" t="s">
        <v>155</v>
      </c>
      <c r="E775" s="109"/>
    </row>
    <row r="776" s="126" customFormat="true" ht="32.5" hidden="false" customHeight="true" outlineLevel="0" collapsed="false">
      <c r="A776" s="199" t="n">
        <v>1.9</v>
      </c>
      <c r="B776" s="197" t="n">
        <v>1161</v>
      </c>
      <c r="C776" s="216" t="s">
        <v>1012</v>
      </c>
      <c r="D776" s="125" t="s">
        <v>155</v>
      </c>
      <c r="E776" s="109"/>
    </row>
    <row r="777" s="126" customFormat="true" ht="16.3" hidden="false" customHeight="true" outlineLevel="0" collapsed="false">
      <c r="A777" s="199"/>
      <c r="B777" s="197"/>
      <c r="C777" s="221" t="s">
        <v>1013</v>
      </c>
      <c r="D777" s="222"/>
      <c r="E777" s="116"/>
    </row>
    <row r="778" s="161" customFormat="true" ht="67.3" hidden="false" customHeight="true" outlineLevel="0" collapsed="false">
      <c r="A778" s="158" t="s">
        <v>1014</v>
      </c>
      <c r="B778" s="158"/>
      <c r="C778" s="158"/>
      <c r="D778" s="158"/>
      <c r="E778" s="160"/>
    </row>
    <row r="779" s="126" customFormat="true" ht="16.3" hidden="false" customHeight="true" outlineLevel="0" collapsed="false">
      <c r="A779" s="223" t="n">
        <v>2</v>
      </c>
      <c r="B779" s="197"/>
      <c r="C779" s="224" t="s">
        <v>1015</v>
      </c>
      <c r="D779" s="225"/>
      <c r="E779" s="116"/>
    </row>
    <row r="780" s="126" customFormat="true" ht="31" hidden="false" customHeight="true" outlineLevel="0" collapsed="false">
      <c r="A780" s="199" t="n">
        <v>2.1</v>
      </c>
      <c r="B780" s="197" t="n">
        <v>1145</v>
      </c>
      <c r="C780" s="216" t="s">
        <v>1016</v>
      </c>
      <c r="D780" s="125" t="s">
        <v>155</v>
      </c>
      <c r="E780" s="109"/>
    </row>
    <row r="781" s="126" customFormat="true" ht="16.3" hidden="false" customHeight="true" outlineLevel="0" collapsed="false">
      <c r="A781" s="199" t="n">
        <v>2.2</v>
      </c>
      <c r="B781" s="197" t="n">
        <v>1146</v>
      </c>
      <c r="C781" s="216" t="s">
        <v>1017</v>
      </c>
      <c r="D781" s="125" t="s">
        <v>155</v>
      </c>
      <c r="E781" s="109"/>
    </row>
    <row r="782" s="126" customFormat="true" ht="16.3" hidden="false" customHeight="true" outlineLevel="0" collapsed="false">
      <c r="A782" s="199" t="n">
        <v>2.3</v>
      </c>
      <c r="B782" s="197" t="n">
        <v>1147</v>
      </c>
      <c r="C782" s="216" t="s">
        <v>1018</v>
      </c>
      <c r="D782" s="125" t="s">
        <v>155</v>
      </c>
      <c r="E782" s="109"/>
    </row>
    <row r="783" s="126" customFormat="true" ht="16.3" hidden="false" customHeight="true" outlineLevel="0" collapsed="false">
      <c r="A783" s="199" t="n">
        <v>2.4</v>
      </c>
      <c r="B783" s="197" t="n">
        <v>1148</v>
      </c>
      <c r="C783" s="216" t="s">
        <v>1019</v>
      </c>
      <c r="D783" s="125" t="s">
        <v>155</v>
      </c>
      <c r="E783" s="109"/>
    </row>
    <row r="784" s="126" customFormat="true" ht="16.3" hidden="false" customHeight="true" outlineLevel="0" collapsed="false">
      <c r="A784" s="199" t="n">
        <v>2.5</v>
      </c>
      <c r="B784" s="197" t="n">
        <v>1149</v>
      </c>
      <c r="C784" s="216" t="s">
        <v>1020</v>
      </c>
      <c r="D784" s="125" t="s">
        <v>155</v>
      </c>
      <c r="E784" s="109"/>
    </row>
    <row r="785" s="126" customFormat="true" ht="29.4" hidden="false" customHeight="true" outlineLevel="0" collapsed="false">
      <c r="A785" s="199" t="n">
        <v>2.6</v>
      </c>
      <c r="B785" s="197" t="n">
        <v>1150</v>
      </c>
      <c r="C785" s="216" t="s">
        <v>1021</v>
      </c>
      <c r="D785" s="125" t="s">
        <v>155</v>
      </c>
      <c r="E785" s="109"/>
    </row>
    <row r="786" s="126" customFormat="true" ht="16.3" hidden="false" customHeight="true" outlineLevel="0" collapsed="false">
      <c r="A786" s="199" t="n">
        <v>2.7</v>
      </c>
      <c r="B786" s="197" t="n">
        <v>1151</v>
      </c>
      <c r="C786" s="216" t="s">
        <v>1022</v>
      </c>
      <c r="D786" s="125" t="s">
        <v>155</v>
      </c>
      <c r="E786" s="109"/>
    </row>
    <row r="787" s="126" customFormat="true" ht="26.5" hidden="false" customHeight="true" outlineLevel="0" collapsed="false">
      <c r="A787" s="199" t="n">
        <v>2.8</v>
      </c>
      <c r="B787" s="197" t="n">
        <v>1152</v>
      </c>
      <c r="C787" s="216" t="s">
        <v>1023</v>
      </c>
      <c r="D787" s="125" t="s">
        <v>155</v>
      </c>
      <c r="E787" s="109"/>
    </row>
    <row r="788" s="126" customFormat="true" ht="16.3" hidden="false" customHeight="true" outlineLevel="0" collapsed="false">
      <c r="A788" s="196"/>
      <c r="B788" s="226"/>
      <c r="C788" s="221" t="s">
        <v>1024</v>
      </c>
      <c r="D788" s="227"/>
      <c r="E788" s="116"/>
    </row>
    <row r="789" s="161" customFormat="true" ht="69" hidden="false" customHeight="true" outlineLevel="0" collapsed="false">
      <c r="A789" s="228" t="s">
        <v>1025</v>
      </c>
      <c r="B789" s="228"/>
      <c r="C789" s="228"/>
      <c r="D789" s="228"/>
      <c r="E789" s="160"/>
    </row>
    <row r="790" s="126" customFormat="true" ht="16.3" hidden="false" customHeight="true" outlineLevel="0" collapsed="false">
      <c r="A790" s="196" t="n">
        <v>3</v>
      </c>
      <c r="B790" s="226"/>
      <c r="C790" s="224" t="s">
        <v>1026</v>
      </c>
      <c r="D790" s="227"/>
      <c r="E790" s="116"/>
    </row>
    <row r="791" s="126" customFormat="true" ht="30.55" hidden="false" customHeight="true" outlineLevel="0" collapsed="false">
      <c r="A791" s="127" t="n">
        <v>3.1</v>
      </c>
      <c r="B791" s="123" t="s">
        <v>1027</v>
      </c>
      <c r="C791" s="172" t="s">
        <v>1028</v>
      </c>
      <c r="D791" s="125" t="s">
        <v>155</v>
      </c>
      <c r="E791" s="109"/>
    </row>
    <row r="792" s="126" customFormat="true" ht="30.55" hidden="false" customHeight="true" outlineLevel="0" collapsed="false">
      <c r="A792" s="127" t="n">
        <v>3.2</v>
      </c>
      <c r="B792" s="123" t="s">
        <v>1029</v>
      </c>
      <c r="C792" s="172" t="s">
        <v>1030</v>
      </c>
      <c r="D792" s="125" t="s">
        <v>155</v>
      </c>
      <c r="E792" s="109"/>
    </row>
    <row r="793" s="126" customFormat="true" ht="30.55" hidden="false" customHeight="true" outlineLevel="0" collapsed="false">
      <c r="A793" s="127" t="n">
        <v>3.3</v>
      </c>
      <c r="B793" s="123" t="s">
        <v>1031</v>
      </c>
      <c r="C793" s="172" t="s">
        <v>1032</v>
      </c>
      <c r="D793" s="125" t="s">
        <v>155</v>
      </c>
      <c r="E793" s="109"/>
    </row>
    <row r="794" s="126" customFormat="true" ht="16.3" hidden="false" customHeight="true" outlineLevel="0" collapsed="false">
      <c r="A794" s="127" t="n">
        <v>3.4</v>
      </c>
      <c r="B794" s="123" t="s">
        <v>1033</v>
      </c>
      <c r="C794" s="172" t="s">
        <v>1034</v>
      </c>
      <c r="D794" s="125" t="s">
        <v>155</v>
      </c>
      <c r="E794" s="109"/>
    </row>
    <row r="795" s="126" customFormat="true" ht="25.5" hidden="false" customHeight="true" outlineLevel="0" collapsed="false">
      <c r="A795" s="127" t="n">
        <v>3.5</v>
      </c>
      <c r="B795" s="123" t="s">
        <v>1035</v>
      </c>
      <c r="C795" s="172" t="s">
        <v>1036</v>
      </c>
      <c r="D795" s="125" t="s">
        <v>155</v>
      </c>
      <c r="E795" s="109"/>
    </row>
    <row r="796" s="126" customFormat="true" ht="29.4" hidden="false" customHeight="true" outlineLevel="0" collapsed="false">
      <c r="A796" s="127" t="n">
        <v>3.6</v>
      </c>
      <c r="B796" s="123" t="s">
        <v>1037</v>
      </c>
      <c r="C796" s="172" t="s">
        <v>1038</v>
      </c>
      <c r="D796" s="125" t="s">
        <v>155</v>
      </c>
      <c r="E796" s="109"/>
    </row>
    <row r="797" s="126" customFormat="true" ht="31.5" hidden="false" customHeight="true" outlineLevel="0" collapsed="false">
      <c r="A797" s="127" t="n">
        <v>3.7</v>
      </c>
      <c r="B797" s="123" t="s">
        <v>1039</v>
      </c>
      <c r="C797" s="172" t="s">
        <v>1040</v>
      </c>
      <c r="D797" s="125" t="s">
        <v>155</v>
      </c>
      <c r="E797" s="109"/>
    </row>
    <row r="798" s="126" customFormat="true" ht="29.5" hidden="false" customHeight="true" outlineLevel="0" collapsed="false">
      <c r="A798" s="127" t="n">
        <v>3.8</v>
      </c>
      <c r="B798" s="123" t="s">
        <v>1041</v>
      </c>
      <c r="C798" s="172" t="s">
        <v>1042</v>
      </c>
      <c r="D798" s="125" t="s">
        <v>155</v>
      </c>
      <c r="E798" s="109"/>
    </row>
    <row r="799" s="229" customFormat="true" ht="74.5" hidden="false" customHeight="true" outlineLevel="0" collapsed="false">
      <c r="A799" s="154" t="s">
        <v>1043</v>
      </c>
      <c r="B799" s="154"/>
      <c r="C799" s="154"/>
      <c r="D799" s="154"/>
      <c r="E799" s="99"/>
    </row>
    <row r="800" s="229" customFormat="true" ht="14.15" hidden="false" customHeight="true" outlineLevel="0" collapsed="false">
      <c r="A800" s="230" t="n">
        <v>4</v>
      </c>
      <c r="B800" s="231"/>
      <c r="C800" s="232" t="s">
        <v>1044</v>
      </c>
      <c r="D800" s="233"/>
      <c r="E800" s="99"/>
    </row>
    <row r="801" s="126" customFormat="true" ht="14.15" hidden="false" customHeight="true" outlineLevel="0" collapsed="false">
      <c r="A801" s="127" t="n">
        <v>4.1</v>
      </c>
      <c r="B801" s="136" t="s">
        <v>1045</v>
      </c>
      <c r="C801" s="172" t="s">
        <v>1046</v>
      </c>
      <c r="D801" s="125" t="s">
        <v>155</v>
      </c>
      <c r="E801" s="116"/>
    </row>
    <row r="802" s="126" customFormat="true" ht="14.15" hidden="false" customHeight="true" outlineLevel="0" collapsed="false">
      <c r="A802" s="127" t="n">
        <v>4.2</v>
      </c>
      <c r="B802" s="136" t="s">
        <v>1047</v>
      </c>
      <c r="C802" s="172" t="s">
        <v>1048</v>
      </c>
      <c r="D802" s="125" t="s">
        <v>155</v>
      </c>
      <c r="E802" s="116"/>
    </row>
    <row r="803" s="126" customFormat="true" ht="14.15" hidden="false" customHeight="true" outlineLevel="0" collapsed="false">
      <c r="A803" s="127" t="n">
        <v>4.3</v>
      </c>
      <c r="B803" s="136" t="s">
        <v>1049</v>
      </c>
      <c r="C803" s="172" t="s">
        <v>1050</v>
      </c>
      <c r="D803" s="125" t="s">
        <v>155</v>
      </c>
      <c r="E803" s="116"/>
    </row>
    <row r="804" s="126" customFormat="true" ht="14.15" hidden="false" customHeight="true" outlineLevel="0" collapsed="false">
      <c r="A804" s="127" t="n">
        <v>4.4</v>
      </c>
      <c r="B804" s="136" t="s">
        <v>1051</v>
      </c>
      <c r="C804" s="172" t="s">
        <v>1052</v>
      </c>
      <c r="D804" s="125" t="s">
        <v>155</v>
      </c>
      <c r="E804" s="116"/>
    </row>
    <row r="805" s="126" customFormat="true" ht="14.15" hidden="false" customHeight="true" outlineLevel="0" collapsed="false">
      <c r="A805" s="127" t="n">
        <v>4.5</v>
      </c>
      <c r="B805" s="136" t="s">
        <v>1053</v>
      </c>
      <c r="C805" s="172" t="s">
        <v>1054</v>
      </c>
      <c r="D805" s="125" t="s">
        <v>155</v>
      </c>
      <c r="E805" s="116"/>
    </row>
    <row r="806" s="126" customFormat="true" ht="14.15" hidden="false" customHeight="true" outlineLevel="0" collapsed="false">
      <c r="A806" s="127" t="n">
        <v>4.6</v>
      </c>
      <c r="B806" s="136" t="s">
        <v>1055</v>
      </c>
      <c r="C806" s="172" t="s">
        <v>1056</v>
      </c>
      <c r="D806" s="125" t="s">
        <v>155</v>
      </c>
      <c r="E806" s="116"/>
    </row>
    <row r="807" s="126" customFormat="true" ht="14.15" hidden="false" customHeight="true" outlineLevel="0" collapsed="false">
      <c r="A807" s="127" t="n">
        <v>4.7</v>
      </c>
      <c r="B807" s="136" t="s">
        <v>1057</v>
      </c>
      <c r="C807" s="172" t="s">
        <v>1058</v>
      </c>
      <c r="D807" s="125" t="s">
        <v>155</v>
      </c>
      <c r="E807" s="116"/>
    </row>
    <row r="808" s="126" customFormat="true" ht="14.15" hidden="false" customHeight="true" outlineLevel="0" collapsed="false">
      <c r="A808" s="127" t="n">
        <v>4.8</v>
      </c>
      <c r="B808" s="136" t="s">
        <v>1059</v>
      </c>
      <c r="C808" s="172" t="s">
        <v>1060</v>
      </c>
      <c r="D808" s="125" t="s">
        <v>155</v>
      </c>
      <c r="E808" s="116"/>
    </row>
    <row r="809" s="126" customFormat="true" ht="14.15" hidden="false" customHeight="true" outlineLevel="0" collapsed="false">
      <c r="A809" s="127" t="n">
        <v>4.9</v>
      </c>
      <c r="B809" s="136" t="s">
        <v>1061</v>
      </c>
      <c r="C809" s="172" t="s">
        <v>1062</v>
      </c>
      <c r="D809" s="125" t="s">
        <v>155</v>
      </c>
      <c r="E809" s="116"/>
    </row>
    <row r="810" s="126" customFormat="true" ht="14.15" hidden="false" customHeight="true" outlineLevel="0" collapsed="false">
      <c r="A810" s="138" t="n">
        <v>4.1</v>
      </c>
      <c r="B810" s="136" t="s">
        <v>1063</v>
      </c>
      <c r="C810" s="172" t="s">
        <v>1064</v>
      </c>
      <c r="D810" s="125" t="s">
        <v>155</v>
      </c>
      <c r="E810" s="116"/>
    </row>
    <row r="811" s="126" customFormat="true" ht="14.15" hidden="false" customHeight="true" outlineLevel="0" collapsed="false">
      <c r="A811" s="127" t="n">
        <v>4.11</v>
      </c>
      <c r="B811" s="136" t="s">
        <v>1065</v>
      </c>
      <c r="C811" s="172" t="s">
        <v>1066</v>
      </c>
      <c r="D811" s="125" t="s">
        <v>155</v>
      </c>
      <c r="E811" s="116"/>
    </row>
    <row r="812" s="126" customFormat="true" ht="14.15" hidden="false" customHeight="true" outlineLevel="0" collapsed="false">
      <c r="A812" s="127" t="n">
        <v>4.12</v>
      </c>
      <c r="B812" s="136" t="s">
        <v>1067</v>
      </c>
      <c r="C812" s="172" t="s">
        <v>1068</v>
      </c>
      <c r="D812" s="125" t="s">
        <v>155</v>
      </c>
      <c r="E812" s="116"/>
    </row>
    <row r="813" s="100" customFormat="true" ht="14.15" hidden="false" customHeight="true" outlineLevel="0" collapsed="false">
      <c r="A813" s="234"/>
      <c r="B813" s="235"/>
      <c r="C813" s="97" t="s">
        <v>1069</v>
      </c>
      <c r="D813" s="132"/>
      <c r="E813" s="99"/>
    </row>
    <row r="814" s="100" customFormat="true" ht="60" hidden="false" customHeight="true" outlineLevel="0" collapsed="false">
      <c r="A814" s="102" t="s">
        <v>1043</v>
      </c>
      <c r="B814" s="102"/>
      <c r="C814" s="102"/>
      <c r="D814" s="102"/>
      <c r="E814" s="99"/>
    </row>
    <row r="815" s="100" customFormat="true" ht="14.15" hidden="false" customHeight="true" outlineLevel="0" collapsed="false">
      <c r="A815" s="94" t="n">
        <v>5</v>
      </c>
      <c r="B815" s="7"/>
      <c r="C815" s="220" t="s">
        <v>1070</v>
      </c>
      <c r="D815" s="95"/>
      <c r="E815" s="99"/>
    </row>
    <row r="816" s="126" customFormat="true" ht="14.15" hidden="false" customHeight="true" outlineLevel="0" collapsed="false">
      <c r="A816" s="127" t="n">
        <v>5.1</v>
      </c>
      <c r="B816" s="136" t="s">
        <v>1071</v>
      </c>
      <c r="C816" s="172" t="s">
        <v>1072</v>
      </c>
      <c r="D816" s="125" t="s">
        <v>155</v>
      </c>
      <c r="E816" s="116"/>
    </row>
    <row r="817" s="126" customFormat="true" ht="14.15" hidden="false" customHeight="true" outlineLevel="0" collapsed="false">
      <c r="A817" s="127" t="n">
        <v>5.2</v>
      </c>
      <c r="B817" s="136" t="s">
        <v>1073</v>
      </c>
      <c r="C817" s="172" t="s">
        <v>1074</v>
      </c>
      <c r="D817" s="125" t="s">
        <v>155</v>
      </c>
      <c r="E817" s="116"/>
    </row>
    <row r="818" s="126" customFormat="true" ht="14.15" hidden="false" customHeight="true" outlineLevel="0" collapsed="false">
      <c r="A818" s="127" t="n">
        <v>5.3</v>
      </c>
      <c r="B818" s="136" t="s">
        <v>1075</v>
      </c>
      <c r="C818" s="172" t="s">
        <v>1076</v>
      </c>
      <c r="D818" s="125" t="s">
        <v>155</v>
      </c>
      <c r="E818" s="116"/>
    </row>
    <row r="819" s="126" customFormat="true" ht="14.15" hidden="false" customHeight="true" outlineLevel="0" collapsed="false">
      <c r="A819" s="127" t="n">
        <v>5.4</v>
      </c>
      <c r="B819" s="136" t="s">
        <v>1077</v>
      </c>
      <c r="C819" s="172" t="s">
        <v>1078</v>
      </c>
      <c r="D819" s="125" t="s">
        <v>155</v>
      </c>
      <c r="E819" s="116"/>
    </row>
    <row r="820" s="126" customFormat="true" ht="14.15" hidden="false" customHeight="true" outlineLevel="0" collapsed="false">
      <c r="A820" s="127" t="n">
        <v>5.5</v>
      </c>
      <c r="B820" s="136" t="s">
        <v>1079</v>
      </c>
      <c r="C820" s="172" t="s">
        <v>1080</v>
      </c>
      <c r="D820" s="125" t="s">
        <v>155</v>
      </c>
      <c r="E820" s="116"/>
    </row>
    <row r="821" s="126" customFormat="true" ht="14.15" hidden="false" customHeight="true" outlineLevel="0" collapsed="false">
      <c r="A821" s="127" t="n">
        <v>5.6</v>
      </c>
      <c r="B821" s="136" t="s">
        <v>1081</v>
      </c>
      <c r="C821" s="172" t="s">
        <v>1082</v>
      </c>
      <c r="D821" s="125" t="s">
        <v>155</v>
      </c>
      <c r="E821" s="116"/>
    </row>
    <row r="822" s="126" customFormat="true" ht="14.15" hidden="false" customHeight="true" outlineLevel="0" collapsed="false">
      <c r="A822" s="127" t="n">
        <v>5.7</v>
      </c>
      <c r="B822" s="136" t="s">
        <v>1083</v>
      </c>
      <c r="C822" s="172" t="s">
        <v>1084</v>
      </c>
      <c r="D822" s="125" t="s">
        <v>155</v>
      </c>
      <c r="E822" s="116"/>
    </row>
    <row r="823" s="126" customFormat="true" ht="14.15" hidden="false" customHeight="true" outlineLevel="0" collapsed="false">
      <c r="A823" s="127" t="n">
        <v>5.8</v>
      </c>
      <c r="B823" s="136" t="s">
        <v>1085</v>
      </c>
      <c r="C823" s="172" t="s">
        <v>1086</v>
      </c>
      <c r="D823" s="125" t="s">
        <v>155</v>
      </c>
      <c r="E823" s="116"/>
    </row>
    <row r="824" s="126" customFormat="true" ht="14.15" hidden="false" customHeight="true" outlineLevel="0" collapsed="false">
      <c r="A824" s="127" t="n">
        <v>5.9</v>
      </c>
      <c r="B824" s="136" t="s">
        <v>1087</v>
      </c>
      <c r="C824" s="172" t="s">
        <v>1088</v>
      </c>
      <c r="D824" s="125" t="s">
        <v>155</v>
      </c>
      <c r="E824" s="116"/>
    </row>
    <row r="825" s="126" customFormat="true" ht="14.15" hidden="false" customHeight="true" outlineLevel="0" collapsed="false">
      <c r="A825" s="138" t="n">
        <v>5.1</v>
      </c>
      <c r="B825" s="136" t="s">
        <v>1089</v>
      </c>
      <c r="C825" s="172" t="s">
        <v>1090</v>
      </c>
      <c r="D825" s="125" t="s">
        <v>155</v>
      </c>
      <c r="E825" s="116"/>
    </row>
    <row r="826" s="126" customFormat="true" ht="14.15" hidden="false" customHeight="true" outlineLevel="0" collapsed="false">
      <c r="A826" s="127" t="n">
        <v>5.11</v>
      </c>
      <c r="B826" s="136" t="s">
        <v>1091</v>
      </c>
      <c r="C826" s="172" t="s">
        <v>1092</v>
      </c>
      <c r="D826" s="125" t="s">
        <v>155</v>
      </c>
      <c r="E826" s="116"/>
    </row>
    <row r="827" s="126" customFormat="true" ht="14.15" hidden="false" customHeight="true" outlineLevel="0" collapsed="false">
      <c r="A827" s="127" t="n">
        <v>5.12</v>
      </c>
      <c r="B827" s="136" t="s">
        <v>1093</v>
      </c>
      <c r="C827" s="172" t="s">
        <v>1094</v>
      </c>
      <c r="D827" s="125" t="s">
        <v>155</v>
      </c>
      <c r="E827" s="116"/>
    </row>
    <row r="828" s="100" customFormat="true" ht="14.15" hidden="false" customHeight="true" outlineLevel="0" collapsed="false">
      <c r="A828" s="234"/>
      <c r="B828" s="235"/>
      <c r="C828" s="97" t="s">
        <v>1095</v>
      </c>
      <c r="D828" s="132"/>
      <c r="E828" s="99"/>
    </row>
    <row r="829" s="100" customFormat="true" ht="59.5" hidden="false" customHeight="true" outlineLevel="0" collapsed="false">
      <c r="A829" s="102" t="s">
        <v>1043</v>
      </c>
      <c r="B829" s="102"/>
      <c r="C829" s="102"/>
      <c r="D829" s="102"/>
      <c r="E829" s="99"/>
    </row>
    <row r="830" s="100" customFormat="true" ht="14.15" hidden="false" customHeight="true" outlineLevel="0" collapsed="false">
      <c r="A830" s="94" t="n">
        <v>6</v>
      </c>
      <c r="B830" s="7"/>
      <c r="C830" s="220" t="s">
        <v>1096</v>
      </c>
      <c r="D830" s="95"/>
      <c r="E830" s="99"/>
    </row>
    <row r="831" s="126" customFormat="true" ht="14.15" hidden="false" customHeight="true" outlineLevel="0" collapsed="false">
      <c r="A831" s="127" t="n">
        <v>6.1</v>
      </c>
      <c r="B831" s="136" t="s">
        <v>1097</v>
      </c>
      <c r="C831" s="172" t="s">
        <v>1098</v>
      </c>
      <c r="D831" s="125" t="s">
        <v>155</v>
      </c>
      <c r="E831" s="116"/>
    </row>
    <row r="832" s="126" customFormat="true" ht="14.15" hidden="false" customHeight="true" outlineLevel="0" collapsed="false">
      <c r="A832" s="127" t="n">
        <v>6.2</v>
      </c>
      <c r="B832" s="136" t="s">
        <v>1099</v>
      </c>
      <c r="C832" s="172" t="s">
        <v>1100</v>
      </c>
      <c r="D832" s="125" t="s">
        <v>155</v>
      </c>
      <c r="E832" s="116"/>
    </row>
    <row r="833" s="126" customFormat="true" ht="14.15" hidden="false" customHeight="true" outlineLevel="0" collapsed="false">
      <c r="A833" s="127" t="n">
        <v>6.3</v>
      </c>
      <c r="B833" s="136" t="s">
        <v>1101</v>
      </c>
      <c r="C833" s="172" t="s">
        <v>1102</v>
      </c>
      <c r="D833" s="125" t="s">
        <v>155</v>
      </c>
      <c r="E833" s="116"/>
    </row>
    <row r="834" s="126" customFormat="true" ht="14.15" hidden="false" customHeight="true" outlineLevel="0" collapsed="false">
      <c r="A834" s="127" t="n">
        <v>6.4</v>
      </c>
      <c r="B834" s="136" t="s">
        <v>1103</v>
      </c>
      <c r="C834" s="172" t="s">
        <v>1104</v>
      </c>
      <c r="D834" s="125" t="s">
        <v>155</v>
      </c>
      <c r="E834" s="116"/>
    </row>
    <row r="835" s="126" customFormat="true" ht="14.15" hidden="false" customHeight="true" outlineLevel="0" collapsed="false">
      <c r="A835" s="127" t="n">
        <v>6.5</v>
      </c>
      <c r="B835" s="136" t="s">
        <v>1105</v>
      </c>
      <c r="C835" s="172" t="s">
        <v>1106</v>
      </c>
      <c r="D835" s="125" t="s">
        <v>155</v>
      </c>
      <c r="E835" s="116"/>
    </row>
    <row r="836" s="126" customFormat="true" ht="14.15" hidden="false" customHeight="true" outlineLevel="0" collapsed="false">
      <c r="A836" s="127" t="n">
        <v>6.6</v>
      </c>
      <c r="B836" s="136" t="s">
        <v>1107</v>
      </c>
      <c r="C836" s="172" t="s">
        <v>1108</v>
      </c>
      <c r="D836" s="125" t="s">
        <v>155</v>
      </c>
      <c r="E836" s="116"/>
    </row>
    <row r="837" s="126" customFormat="true" ht="14.15" hidden="false" customHeight="true" outlineLevel="0" collapsed="false">
      <c r="A837" s="127" t="n">
        <v>6.7</v>
      </c>
      <c r="B837" s="136" t="s">
        <v>1109</v>
      </c>
      <c r="C837" s="172" t="s">
        <v>1110</v>
      </c>
      <c r="D837" s="125" t="s">
        <v>155</v>
      </c>
      <c r="E837" s="116"/>
    </row>
    <row r="838" s="126" customFormat="true" ht="14.15" hidden="false" customHeight="true" outlineLevel="0" collapsed="false">
      <c r="A838" s="127" t="n">
        <v>6.8</v>
      </c>
      <c r="B838" s="136" t="s">
        <v>1111</v>
      </c>
      <c r="C838" s="172" t="s">
        <v>1112</v>
      </c>
      <c r="D838" s="125" t="s">
        <v>155</v>
      </c>
      <c r="E838" s="116"/>
    </row>
    <row r="839" s="126" customFormat="true" ht="14.15" hidden="false" customHeight="true" outlineLevel="0" collapsed="false">
      <c r="A839" s="127" t="n">
        <v>6.9</v>
      </c>
      <c r="B839" s="136" t="s">
        <v>1113</v>
      </c>
      <c r="C839" s="172" t="s">
        <v>1114</v>
      </c>
      <c r="D839" s="125" t="s">
        <v>155</v>
      </c>
      <c r="E839" s="116"/>
    </row>
    <row r="840" s="126" customFormat="true" ht="14.15" hidden="false" customHeight="true" outlineLevel="0" collapsed="false">
      <c r="A840" s="138" t="n">
        <v>6.1</v>
      </c>
      <c r="B840" s="136" t="s">
        <v>1115</v>
      </c>
      <c r="C840" s="172" t="s">
        <v>1116</v>
      </c>
      <c r="D840" s="125" t="s">
        <v>155</v>
      </c>
      <c r="E840" s="116"/>
    </row>
    <row r="841" s="126" customFormat="true" ht="14.15" hidden="false" customHeight="true" outlineLevel="0" collapsed="false">
      <c r="A841" s="127" t="n">
        <v>6.11</v>
      </c>
      <c r="B841" s="136" t="s">
        <v>1117</v>
      </c>
      <c r="C841" s="172" t="s">
        <v>1118</v>
      </c>
      <c r="D841" s="125" t="s">
        <v>155</v>
      </c>
      <c r="E841" s="116"/>
    </row>
    <row r="842" s="126" customFormat="true" ht="14.15" hidden="false" customHeight="true" outlineLevel="0" collapsed="false">
      <c r="A842" s="127" t="n">
        <v>6.12</v>
      </c>
      <c r="B842" s="136" t="s">
        <v>1119</v>
      </c>
      <c r="C842" s="172" t="s">
        <v>1120</v>
      </c>
      <c r="D842" s="125" t="s">
        <v>155</v>
      </c>
      <c r="E842" s="116"/>
    </row>
    <row r="843" s="126" customFormat="true" ht="14.15" hidden="false" customHeight="true" outlineLevel="0" collapsed="false">
      <c r="A843" s="127" t="n">
        <v>6.13</v>
      </c>
      <c r="B843" s="136" t="s">
        <v>1121</v>
      </c>
      <c r="C843" s="172" t="s">
        <v>1122</v>
      </c>
      <c r="D843" s="125" t="s">
        <v>155</v>
      </c>
      <c r="E843" s="116"/>
    </row>
    <row r="844" s="126" customFormat="true" ht="28.3" hidden="false" customHeight="true" outlineLevel="0" collapsed="false">
      <c r="A844" s="127" t="n">
        <v>6.14</v>
      </c>
      <c r="B844" s="136" t="s">
        <v>1123</v>
      </c>
      <c r="C844" s="172" t="s">
        <v>1124</v>
      </c>
      <c r="D844" s="125" t="s">
        <v>155</v>
      </c>
      <c r="E844" s="116"/>
    </row>
    <row r="845" s="126" customFormat="true" ht="14.15" hidden="false" customHeight="true" outlineLevel="0" collapsed="false">
      <c r="A845" s="127" t="n">
        <v>6.15</v>
      </c>
      <c r="B845" s="136" t="s">
        <v>1125</v>
      </c>
      <c r="C845" s="172" t="s">
        <v>1126</v>
      </c>
      <c r="D845" s="125" t="s">
        <v>155</v>
      </c>
      <c r="E845" s="116"/>
    </row>
    <row r="846" s="126" customFormat="true" ht="14.15" hidden="false" customHeight="true" outlineLevel="0" collapsed="false">
      <c r="A846" s="127" t="n">
        <v>6.16</v>
      </c>
      <c r="B846" s="136" t="s">
        <v>1127</v>
      </c>
      <c r="C846" s="172" t="s">
        <v>1128</v>
      </c>
      <c r="D846" s="125" t="s">
        <v>155</v>
      </c>
      <c r="E846" s="116"/>
    </row>
    <row r="847" s="93" customFormat="true" ht="21" hidden="false" customHeight="true" outlineLevel="0" collapsed="false">
      <c r="A847" s="94" t="s">
        <v>1129</v>
      </c>
      <c r="B847" s="94"/>
      <c r="C847" s="94"/>
      <c r="D847" s="94"/>
      <c r="E847" s="96"/>
    </row>
    <row r="848" s="100" customFormat="true" ht="16.3" hidden="false" customHeight="true" outlineLevel="0" collapsed="false">
      <c r="A848" s="94" t="s">
        <v>11</v>
      </c>
      <c r="B848" s="7"/>
      <c r="C848" s="97" t="s">
        <v>1130</v>
      </c>
      <c r="D848" s="95"/>
      <c r="E848" s="99"/>
    </row>
    <row r="849" s="104" customFormat="true" ht="63.55" hidden="false" customHeight="true" outlineLevel="0" collapsed="false">
      <c r="A849" s="102" t="s">
        <v>1131</v>
      </c>
      <c r="B849" s="102"/>
      <c r="C849" s="102"/>
      <c r="D849" s="102"/>
      <c r="E849" s="155"/>
    </row>
    <row r="850" s="188" customFormat="true" ht="16.5" hidden="false" customHeight="true" outlineLevel="0" collapsed="false">
      <c r="A850" s="133" t="n">
        <v>1.1</v>
      </c>
      <c r="B850" s="128" t="s">
        <v>986</v>
      </c>
      <c r="C850" s="107" t="s">
        <v>987</v>
      </c>
      <c r="D850" s="108" t="s">
        <v>155</v>
      </c>
      <c r="E850" s="109"/>
    </row>
    <row r="851" s="188" customFormat="true" ht="16.5" hidden="false" customHeight="true" outlineLevel="0" collapsed="false">
      <c r="A851" s="133" t="n">
        <v>1.2</v>
      </c>
      <c r="B851" s="128" t="s">
        <v>988</v>
      </c>
      <c r="C851" s="107" t="s">
        <v>989</v>
      </c>
      <c r="D851" s="108" t="s">
        <v>155</v>
      </c>
      <c r="E851" s="109"/>
    </row>
    <row r="852" s="188" customFormat="true" ht="23.5" hidden="false" customHeight="true" outlineLevel="0" collapsed="false">
      <c r="A852" s="133" t="n">
        <v>1.3</v>
      </c>
      <c r="B852" s="128" t="s">
        <v>990</v>
      </c>
      <c r="C852" s="107" t="s">
        <v>991</v>
      </c>
      <c r="D852" s="108" t="s">
        <v>155</v>
      </c>
      <c r="E852" s="109"/>
    </row>
    <row r="853" s="188" customFormat="true" ht="16.5" hidden="false" customHeight="true" outlineLevel="0" collapsed="false">
      <c r="A853" s="133" t="n">
        <v>1.4</v>
      </c>
      <c r="B853" s="119" t="s">
        <v>992</v>
      </c>
      <c r="C853" s="107" t="s">
        <v>1132</v>
      </c>
      <c r="D853" s="108" t="s">
        <v>155</v>
      </c>
      <c r="E853" s="109"/>
    </row>
    <row r="854" s="93" customFormat="true" ht="23.5" hidden="false" customHeight="true" outlineLevel="0" collapsed="false">
      <c r="A854" s="94" t="s">
        <v>1133</v>
      </c>
      <c r="B854" s="94"/>
      <c r="C854" s="94"/>
      <c r="D854" s="94"/>
      <c r="E854" s="96"/>
    </row>
    <row r="855" s="100" customFormat="true" ht="16.3" hidden="false" customHeight="true" outlineLevel="0" collapsed="false">
      <c r="A855" s="94" t="s">
        <v>12</v>
      </c>
      <c r="B855" s="7"/>
      <c r="C855" s="97" t="s">
        <v>1134</v>
      </c>
      <c r="D855" s="95"/>
      <c r="E855" s="99"/>
    </row>
    <row r="856" s="104" customFormat="true" ht="78.75" hidden="false" customHeight="true" outlineLevel="0" collapsed="false">
      <c r="A856" s="102" t="s">
        <v>1135</v>
      </c>
      <c r="B856" s="102"/>
      <c r="C856" s="102"/>
      <c r="D856" s="102"/>
      <c r="E856" s="155"/>
    </row>
    <row r="857" s="117" customFormat="true" ht="16.3" hidden="false" customHeight="true" outlineLevel="0" collapsed="false">
      <c r="A857" s="112" t="n">
        <v>1.1</v>
      </c>
      <c r="B857" s="113" t="s">
        <v>1136</v>
      </c>
      <c r="C857" s="114" t="s">
        <v>1137</v>
      </c>
      <c r="D857" s="115" t="s">
        <v>155</v>
      </c>
      <c r="E857" s="116"/>
    </row>
    <row r="858" s="117" customFormat="true" ht="16.3" hidden="false" customHeight="true" outlineLevel="0" collapsed="false">
      <c r="A858" s="112" t="n">
        <v>1.2</v>
      </c>
      <c r="B858" s="113" t="s">
        <v>1136</v>
      </c>
      <c r="C858" s="114" t="s">
        <v>1138</v>
      </c>
      <c r="D858" s="115" t="s">
        <v>155</v>
      </c>
      <c r="E858" s="116"/>
    </row>
    <row r="859" s="117" customFormat="true" ht="16.3" hidden="false" customHeight="true" outlineLevel="0" collapsed="false">
      <c r="A859" s="112" t="n">
        <v>1.3</v>
      </c>
      <c r="B859" s="113" t="s">
        <v>1136</v>
      </c>
      <c r="C859" s="114" t="s">
        <v>1139</v>
      </c>
      <c r="D859" s="115" t="s">
        <v>155</v>
      </c>
      <c r="E859" s="116"/>
    </row>
    <row r="860" s="117" customFormat="true" ht="18" hidden="false" customHeight="true" outlineLevel="0" collapsed="false">
      <c r="A860" s="112" t="n">
        <v>1.3</v>
      </c>
      <c r="B860" s="113" t="s">
        <v>1136</v>
      </c>
      <c r="C860" s="114" t="s">
        <v>1140</v>
      </c>
      <c r="D860" s="115" t="s">
        <v>155</v>
      </c>
      <c r="E860" s="116"/>
    </row>
    <row r="861" s="117" customFormat="true" ht="18" hidden="false" customHeight="true" outlineLevel="0" collapsed="false">
      <c r="A861" s="112" t="n">
        <v>1.4</v>
      </c>
      <c r="B861" s="236" t="n">
        <v>3055</v>
      </c>
      <c r="C861" s="237" t="s">
        <v>1141</v>
      </c>
      <c r="D861" s="115" t="s">
        <v>155</v>
      </c>
      <c r="E861" s="116"/>
    </row>
    <row r="862" s="117" customFormat="true" ht="18" hidden="false" customHeight="true" outlineLevel="0" collapsed="false">
      <c r="A862" s="112" t="n">
        <v>1.5</v>
      </c>
      <c r="B862" s="236" t="n">
        <v>3055</v>
      </c>
      <c r="C862" s="237" t="s">
        <v>1142</v>
      </c>
      <c r="D862" s="115" t="s">
        <v>155</v>
      </c>
      <c r="E862" s="116"/>
    </row>
    <row r="863" s="117" customFormat="true" ht="18" hidden="false" customHeight="true" outlineLevel="0" collapsed="false">
      <c r="A863" s="112" t="n">
        <v>1.6</v>
      </c>
      <c r="B863" s="236"/>
      <c r="C863" s="237" t="s">
        <v>1143</v>
      </c>
      <c r="D863" s="115" t="s">
        <v>155</v>
      </c>
      <c r="E863" s="116"/>
    </row>
    <row r="864" s="117" customFormat="true" ht="18" hidden="false" customHeight="true" outlineLevel="0" collapsed="false">
      <c r="A864" s="112" t="n">
        <v>1.7</v>
      </c>
      <c r="B864" s="236" t="n">
        <v>3055</v>
      </c>
      <c r="C864" s="237" t="s">
        <v>1144</v>
      </c>
      <c r="D864" s="115" t="s">
        <v>155</v>
      </c>
      <c r="E864" s="116"/>
    </row>
    <row r="865" s="117" customFormat="true" ht="18" hidden="false" customHeight="true" outlineLevel="0" collapsed="false">
      <c r="A865" s="238" t="n">
        <v>1.8</v>
      </c>
      <c r="B865" s="236" t="n">
        <v>3055</v>
      </c>
      <c r="C865" s="237" t="s">
        <v>1145</v>
      </c>
      <c r="D865" s="115" t="s">
        <v>155</v>
      </c>
      <c r="E865" s="116"/>
    </row>
    <row r="866" s="117" customFormat="true" ht="28.5" hidden="false" customHeight="true" outlineLevel="0" collapsed="false">
      <c r="A866" s="238" t="n">
        <v>1.9</v>
      </c>
      <c r="B866" s="236" t="s">
        <v>176</v>
      </c>
      <c r="C866" s="237" t="s">
        <v>1146</v>
      </c>
      <c r="D866" s="115" t="s">
        <v>155</v>
      </c>
      <c r="E866" s="116"/>
    </row>
    <row r="867" s="117" customFormat="true" ht="27" hidden="false" customHeight="true" outlineLevel="0" collapsed="false">
      <c r="A867" s="148" t="n">
        <v>1.1</v>
      </c>
      <c r="B867" s="236" t="s">
        <v>176</v>
      </c>
      <c r="C867" s="237" t="s">
        <v>1147</v>
      </c>
      <c r="D867" s="115" t="s">
        <v>155</v>
      </c>
      <c r="E867" s="116"/>
    </row>
    <row r="868" s="117" customFormat="true" ht="18" hidden="false" customHeight="true" outlineLevel="0" collapsed="false">
      <c r="A868" s="148" t="n">
        <v>1.11</v>
      </c>
      <c r="B868" s="236" t="s">
        <v>176</v>
      </c>
      <c r="C868" s="237" t="s">
        <v>1148</v>
      </c>
      <c r="D868" s="115" t="s">
        <v>155</v>
      </c>
      <c r="E868" s="116"/>
    </row>
    <row r="869" s="117" customFormat="true" ht="18" hidden="false" customHeight="true" outlineLevel="0" collapsed="false">
      <c r="A869" s="148" t="n">
        <v>1.12</v>
      </c>
      <c r="B869" s="236" t="s">
        <v>176</v>
      </c>
      <c r="C869" s="237" t="s">
        <v>1149</v>
      </c>
      <c r="D869" s="115" t="s">
        <v>155</v>
      </c>
      <c r="E869" s="116"/>
    </row>
    <row r="870" s="117" customFormat="true" ht="28" hidden="false" customHeight="true" outlineLevel="0" collapsed="false">
      <c r="A870" s="148" t="n">
        <v>1.13</v>
      </c>
      <c r="B870" s="236" t="s">
        <v>176</v>
      </c>
      <c r="C870" s="237" t="s">
        <v>1150</v>
      </c>
      <c r="D870" s="115" t="s">
        <v>155</v>
      </c>
      <c r="E870" s="116"/>
    </row>
    <row r="871" s="117" customFormat="true" ht="42" hidden="false" customHeight="true" outlineLevel="0" collapsed="false">
      <c r="A871" s="148" t="n">
        <v>1.14</v>
      </c>
      <c r="B871" s="236" t="s">
        <v>176</v>
      </c>
      <c r="C871" s="237" t="s">
        <v>1151</v>
      </c>
      <c r="D871" s="115" t="s">
        <v>155</v>
      </c>
      <c r="E871" s="116"/>
    </row>
    <row r="872" s="188" customFormat="true" ht="42" hidden="false" customHeight="true" outlineLevel="0" collapsed="false">
      <c r="A872" s="239" t="n">
        <v>1.15</v>
      </c>
      <c r="B872" s="240" t="s">
        <v>1152</v>
      </c>
      <c r="C872" s="241" t="s">
        <v>1153</v>
      </c>
      <c r="D872" s="108" t="s">
        <v>155</v>
      </c>
      <c r="E872" s="109"/>
    </row>
    <row r="873" s="188" customFormat="true" ht="42" hidden="false" customHeight="true" outlineLevel="0" collapsed="false">
      <c r="A873" s="239" t="n">
        <v>1.16</v>
      </c>
      <c r="B873" s="240" t="s">
        <v>1154</v>
      </c>
      <c r="C873" s="241" t="s">
        <v>1155</v>
      </c>
      <c r="D873" s="108" t="s">
        <v>155</v>
      </c>
      <c r="E873" s="109"/>
    </row>
    <row r="874" s="188" customFormat="true" ht="42" hidden="false" customHeight="true" outlineLevel="0" collapsed="false">
      <c r="A874" s="239" t="n">
        <v>1.17</v>
      </c>
      <c r="B874" s="240" t="s">
        <v>1156</v>
      </c>
      <c r="C874" s="241" t="s">
        <v>1157</v>
      </c>
      <c r="D874" s="108" t="s">
        <v>155</v>
      </c>
      <c r="E874" s="109"/>
    </row>
    <row r="875" s="188" customFormat="true" ht="42" hidden="false" customHeight="true" outlineLevel="0" collapsed="false">
      <c r="A875" s="239" t="n">
        <v>1.18</v>
      </c>
      <c r="B875" s="240" t="s">
        <v>1158</v>
      </c>
      <c r="C875" s="241" t="s">
        <v>1159</v>
      </c>
      <c r="D875" s="108" t="s">
        <v>155</v>
      </c>
      <c r="E875" s="109"/>
    </row>
    <row r="876" s="188" customFormat="true" ht="42" hidden="false" customHeight="true" outlineLevel="0" collapsed="false">
      <c r="A876" s="239" t="n">
        <v>1.19</v>
      </c>
      <c r="B876" s="240" t="s">
        <v>1160</v>
      </c>
      <c r="C876" s="241" t="s">
        <v>1161</v>
      </c>
      <c r="D876" s="108" t="s">
        <v>155</v>
      </c>
      <c r="E876" s="109"/>
    </row>
    <row r="877" s="188" customFormat="true" ht="42" hidden="false" customHeight="true" outlineLevel="0" collapsed="false">
      <c r="A877" s="239" t="n">
        <v>1.2</v>
      </c>
      <c r="B877" s="240" t="s">
        <v>1162</v>
      </c>
      <c r="C877" s="241" t="s">
        <v>1163</v>
      </c>
      <c r="D877" s="108" t="s">
        <v>155</v>
      </c>
      <c r="E877" s="109"/>
    </row>
    <row r="878" s="188" customFormat="true" ht="42" hidden="false" customHeight="true" outlineLevel="0" collapsed="false">
      <c r="A878" s="239" t="n">
        <v>1.21</v>
      </c>
      <c r="B878" s="240" t="s">
        <v>1164</v>
      </c>
      <c r="C878" s="241" t="s">
        <v>1165</v>
      </c>
      <c r="D878" s="108" t="s">
        <v>155</v>
      </c>
      <c r="E878" s="109"/>
    </row>
    <row r="879" s="188" customFormat="true" ht="42" hidden="false" customHeight="true" outlineLevel="0" collapsed="false">
      <c r="A879" s="239" t="n">
        <v>1.22</v>
      </c>
      <c r="B879" s="240" t="s">
        <v>1166</v>
      </c>
      <c r="C879" s="241" t="s">
        <v>1167</v>
      </c>
      <c r="D879" s="108" t="s">
        <v>155</v>
      </c>
      <c r="E879" s="109"/>
    </row>
    <row r="880" s="188" customFormat="true" ht="42" hidden="false" customHeight="true" outlineLevel="0" collapsed="false">
      <c r="A880" s="239" t="n">
        <v>1.23</v>
      </c>
      <c r="B880" s="240" t="s">
        <v>1168</v>
      </c>
      <c r="C880" s="241" t="s">
        <v>1169</v>
      </c>
      <c r="D880" s="108" t="s">
        <v>155</v>
      </c>
      <c r="E880" s="109"/>
    </row>
    <row r="881" s="188" customFormat="true" ht="42" hidden="false" customHeight="true" outlineLevel="0" collapsed="false">
      <c r="A881" s="239" t="n">
        <v>1.24</v>
      </c>
      <c r="B881" s="240" t="s">
        <v>1170</v>
      </c>
      <c r="C881" s="241" t="s">
        <v>1171</v>
      </c>
      <c r="D881" s="108" t="s">
        <v>155</v>
      </c>
      <c r="E881" s="109"/>
    </row>
    <row r="882" s="188" customFormat="true" ht="42" hidden="false" customHeight="true" outlineLevel="0" collapsed="false">
      <c r="A882" s="239" t="n">
        <v>1.25</v>
      </c>
      <c r="B882" s="240" t="s">
        <v>1172</v>
      </c>
      <c r="C882" s="241" t="s">
        <v>1173</v>
      </c>
      <c r="D882" s="108" t="s">
        <v>155</v>
      </c>
      <c r="E882" s="109"/>
    </row>
    <row r="883" s="188" customFormat="true" ht="42" hidden="false" customHeight="true" outlineLevel="0" collapsed="false">
      <c r="A883" s="239" t="n">
        <v>1.26</v>
      </c>
      <c r="B883" s="240" t="s">
        <v>1166</v>
      </c>
      <c r="C883" s="241" t="s">
        <v>1174</v>
      </c>
      <c r="D883" s="108" t="s">
        <v>155</v>
      </c>
      <c r="E883" s="109"/>
    </row>
    <row r="884" s="188" customFormat="true" ht="42" hidden="false" customHeight="true" outlineLevel="0" collapsed="false">
      <c r="A884" s="239" t="n">
        <v>1.27</v>
      </c>
      <c r="B884" s="240" t="s">
        <v>1168</v>
      </c>
      <c r="C884" s="241" t="s">
        <v>1175</v>
      </c>
      <c r="D884" s="108" t="s">
        <v>155</v>
      </c>
      <c r="E884" s="109"/>
    </row>
    <row r="885" s="188" customFormat="true" ht="42" hidden="false" customHeight="true" outlineLevel="0" collapsed="false">
      <c r="A885" s="239" t="n">
        <v>1.28</v>
      </c>
      <c r="B885" s="240" t="s">
        <v>1170</v>
      </c>
      <c r="C885" s="241" t="s">
        <v>1176</v>
      </c>
      <c r="D885" s="108" t="s">
        <v>155</v>
      </c>
      <c r="E885" s="109"/>
    </row>
    <row r="886" s="188" customFormat="true" ht="42" hidden="false" customHeight="true" outlineLevel="0" collapsed="false">
      <c r="A886" s="239" t="n">
        <v>1.29</v>
      </c>
      <c r="B886" s="240" t="s">
        <v>1172</v>
      </c>
      <c r="C886" s="241" t="s">
        <v>1177</v>
      </c>
      <c r="D886" s="108" t="s">
        <v>155</v>
      </c>
      <c r="E886" s="109"/>
    </row>
    <row r="887" s="246" customFormat="true" ht="42" hidden="false" customHeight="true" outlineLevel="0" collapsed="false">
      <c r="A887" s="242" t="n">
        <v>1.3</v>
      </c>
      <c r="B887" s="243" t="s">
        <v>1178</v>
      </c>
      <c r="C887" s="244" t="s">
        <v>1179</v>
      </c>
      <c r="D887" s="245" t="s">
        <v>155</v>
      </c>
      <c r="E887" s="109"/>
    </row>
    <row r="888" s="93" customFormat="true" ht="30" hidden="false" customHeight="true" outlineLevel="0" collapsed="false">
      <c r="A888" s="94" t="s">
        <v>1180</v>
      </c>
      <c r="B888" s="94"/>
      <c r="C888" s="94"/>
      <c r="D888" s="94"/>
      <c r="E888" s="96"/>
    </row>
    <row r="889" s="100" customFormat="true" ht="16.3" hidden="false" customHeight="true" outlineLevel="0" collapsed="false">
      <c r="A889" s="94" t="s">
        <v>13</v>
      </c>
      <c r="B889" s="7"/>
      <c r="C889" s="97" t="s">
        <v>1181</v>
      </c>
      <c r="D889" s="95"/>
      <c r="E889" s="99"/>
    </row>
    <row r="890" s="104" customFormat="true" ht="46" hidden="false" customHeight="true" outlineLevel="0" collapsed="false">
      <c r="A890" s="102" t="s">
        <v>1182</v>
      </c>
      <c r="B890" s="102"/>
      <c r="C890" s="102"/>
      <c r="D890" s="102"/>
      <c r="E890" s="155"/>
    </row>
    <row r="891" customFormat="false" ht="16.5" hidden="false" customHeight="true" outlineLevel="0" collapsed="false">
      <c r="A891" s="247" t="n">
        <v>1.1</v>
      </c>
      <c r="B891" s="248"/>
      <c r="C891" s="120" t="s">
        <v>1183</v>
      </c>
      <c r="D891" s="121" t="s">
        <v>57</v>
      </c>
      <c r="E891" s="109"/>
    </row>
    <row r="892" s="188" customFormat="true" ht="16.5" hidden="false" customHeight="true" outlineLevel="0" collapsed="false">
      <c r="A892" s="247" t="n">
        <v>1.2</v>
      </c>
      <c r="B892" s="248"/>
      <c r="C892" s="120" t="s">
        <v>1184</v>
      </c>
      <c r="D892" s="245" t="s">
        <v>155</v>
      </c>
      <c r="E892" s="109"/>
    </row>
    <row r="893" s="188" customFormat="true" ht="16.5" hidden="false" customHeight="true" outlineLevel="0" collapsed="false">
      <c r="A893" s="247" t="n">
        <v>1.3</v>
      </c>
      <c r="B893" s="249"/>
      <c r="C893" s="120" t="s">
        <v>1185</v>
      </c>
      <c r="D893" s="245" t="s">
        <v>57</v>
      </c>
      <c r="E893" s="109"/>
    </row>
    <row r="894" s="188" customFormat="true" ht="16.5" hidden="false" customHeight="true" outlineLevel="0" collapsed="false">
      <c r="A894" s="247" t="n">
        <v>1.4</v>
      </c>
      <c r="B894" s="248"/>
      <c r="C894" s="120" t="s">
        <v>1186</v>
      </c>
      <c r="D894" s="245" t="s">
        <v>155</v>
      </c>
      <c r="E894" s="109"/>
    </row>
    <row r="895" s="188" customFormat="true" ht="16.5" hidden="false" customHeight="true" outlineLevel="0" collapsed="false">
      <c r="A895" s="247" t="n">
        <v>1.5</v>
      </c>
      <c r="B895" s="248"/>
      <c r="C895" s="120" t="s">
        <v>1187</v>
      </c>
      <c r="D895" s="245" t="s">
        <v>57</v>
      </c>
      <c r="E895" s="109"/>
    </row>
    <row r="896" s="188" customFormat="true" ht="16.5" hidden="false" customHeight="true" outlineLevel="0" collapsed="false">
      <c r="A896" s="247" t="n">
        <v>1.6</v>
      </c>
      <c r="B896" s="248"/>
      <c r="C896" s="120" t="s">
        <v>1188</v>
      </c>
      <c r="D896" s="245" t="s">
        <v>155</v>
      </c>
      <c r="E896" s="109"/>
    </row>
    <row r="897" s="188" customFormat="true" ht="16.5" hidden="false" customHeight="true" outlineLevel="0" collapsed="false">
      <c r="A897" s="247" t="n">
        <v>1.7</v>
      </c>
      <c r="B897" s="248"/>
      <c r="C897" s="120" t="s">
        <v>1189</v>
      </c>
      <c r="D897" s="245" t="s">
        <v>57</v>
      </c>
      <c r="E897" s="109"/>
    </row>
    <row r="898" s="250" customFormat="true" ht="16.5" hidden="false" customHeight="true" outlineLevel="0" collapsed="false">
      <c r="A898" s="247" t="n">
        <v>1.8</v>
      </c>
      <c r="B898" s="248"/>
      <c r="C898" s="120" t="s">
        <v>1190</v>
      </c>
      <c r="D898" s="245" t="s">
        <v>155</v>
      </c>
      <c r="E898" s="109"/>
    </row>
    <row r="899" s="188" customFormat="true" ht="16.5" hidden="false" customHeight="true" outlineLevel="0" collapsed="false">
      <c r="A899" s="247" t="n">
        <v>1.9</v>
      </c>
      <c r="B899" s="248"/>
      <c r="C899" s="120" t="s">
        <v>1191</v>
      </c>
      <c r="D899" s="245" t="s">
        <v>57</v>
      </c>
      <c r="E899" s="109"/>
    </row>
    <row r="900" s="188" customFormat="true" ht="16.5" hidden="false" customHeight="true" outlineLevel="0" collapsed="false">
      <c r="A900" s="242" t="n">
        <v>1.1</v>
      </c>
      <c r="B900" s="248"/>
      <c r="C900" s="120" t="s">
        <v>1192</v>
      </c>
      <c r="D900" s="245" t="s">
        <v>155</v>
      </c>
      <c r="E900" s="109"/>
    </row>
    <row r="901" s="126" customFormat="true" ht="16.5" hidden="false" customHeight="true" outlineLevel="0" collapsed="false">
      <c r="A901" s="148" t="n">
        <v>1.11</v>
      </c>
      <c r="B901" s="251" t="n">
        <v>3136</v>
      </c>
      <c r="C901" s="252" t="s">
        <v>1193</v>
      </c>
      <c r="D901" s="253" t="s">
        <v>57</v>
      </c>
      <c r="E901" s="109"/>
    </row>
    <row r="902" s="126" customFormat="true" ht="16.5" hidden="false" customHeight="true" outlineLevel="0" collapsed="false">
      <c r="A902" s="148" t="n">
        <v>1.12</v>
      </c>
      <c r="B902" s="251"/>
      <c r="C902" s="252" t="s">
        <v>1194</v>
      </c>
      <c r="D902" s="115" t="s">
        <v>155</v>
      </c>
      <c r="E902" s="109"/>
    </row>
    <row r="903" s="126" customFormat="true" ht="16.5" hidden="false" customHeight="true" outlineLevel="0" collapsed="false">
      <c r="A903" s="148" t="n">
        <v>1.13</v>
      </c>
      <c r="B903" s="251" t="n">
        <v>3136</v>
      </c>
      <c r="C903" s="252" t="s">
        <v>1195</v>
      </c>
      <c r="D903" s="253" t="s">
        <v>57</v>
      </c>
      <c r="E903" s="109"/>
    </row>
    <row r="904" s="126" customFormat="true" ht="16.5" hidden="false" customHeight="true" outlineLevel="0" collapsed="false">
      <c r="A904" s="148" t="n">
        <v>1.14</v>
      </c>
      <c r="B904" s="251"/>
      <c r="C904" s="252" t="s">
        <v>1196</v>
      </c>
      <c r="D904" s="115" t="s">
        <v>155</v>
      </c>
      <c r="E904" s="109"/>
    </row>
    <row r="905" s="126" customFormat="true" ht="16.5" hidden="false" customHeight="true" outlineLevel="0" collapsed="false">
      <c r="A905" s="148" t="n">
        <v>1.15</v>
      </c>
      <c r="B905" s="251" t="n">
        <v>3136</v>
      </c>
      <c r="C905" s="252" t="s">
        <v>1197</v>
      </c>
      <c r="D905" s="253" t="s">
        <v>57</v>
      </c>
      <c r="E905" s="109"/>
    </row>
    <row r="906" s="126" customFormat="true" ht="16.5" hidden="false" customHeight="true" outlineLevel="0" collapsed="false">
      <c r="A906" s="148" t="n">
        <v>1.16</v>
      </c>
      <c r="B906" s="254" t="s">
        <v>1198</v>
      </c>
      <c r="C906" s="114" t="s">
        <v>1199</v>
      </c>
      <c r="D906" s="115" t="s">
        <v>155</v>
      </c>
      <c r="E906" s="109"/>
    </row>
    <row r="907" s="126" customFormat="true" ht="16.5" hidden="false" customHeight="true" outlineLevel="0" collapsed="false">
      <c r="A907" s="148" t="n">
        <v>1.17</v>
      </c>
      <c r="B907" s="254" t="s">
        <v>1198</v>
      </c>
      <c r="C907" s="114" t="s">
        <v>1200</v>
      </c>
      <c r="D907" s="115" t="s">
        <v>155</v>
      </c>
      <c r="E907" s="109"/>
    </row>
    <row r="908" s="126" customFormat="true" ht="16.5" hidden="false" customHeight="true" outlineLevel="0" collapsed="false">
      <c r="A908" s="148" t="n">
        <v>1.18</v>
      </c>
      <c r="B908" s="254" t="s">
        <v>1198</v>
      </c>
      <c r="C908" s="114" t="s">
        <v>1201</v>
      </c>
      <c r="D908" s="115" t="s">
        <v>155</v>
      </c>
      <c r="E908" s="109"/>
    </row>
    <row r="909" s="126" customFormat="true" ht="16.5" hidden="false" customHeight="true" outlineLevel="0" collapsed="false">
      <c r="A909" s="148" t="n">
        <v>1.19</v>
      </c>
      <c r="B909" s="254" t="s">
        <v>1202</v>
      </c>
      <c r="C909" s="114" t="s">
        <v>1203</v>
      </c>
      <c r="D909" s="115" t="s">
        <v>155</v>
      </c>
      <c r="E909" s="109"/>
    </row>
    <row r="910" s="126" customFormat="true" ht="16.5" hidden="false" customHeight="true" outlineLevel="0" collapsed="false">
      <c r="A910" s="148" t="n">
        <v>1.2</v>
      </c>
      <c r="B910" s="218" t="n">
        <v>3141</v>
      </c>
      <c r="C910" s="237" t="s">
        <v>1204</v>
      </c>
      <c r="D910" s="255" t="s">
        <v>57</v>
      </c>
      <c r="E910" s="109"/>
    </row>
    <row r="911" s="126" customFormat="true" ht="16.5" hidden="false" customHeight="true" outlineLevel="0" collapsed="false">
      <c r="A911" s="148" t="n">
        <v>1.21</v>
      </c>
      <c r="B911" s="218" t="n">
        <v>3141</v>
      </c>
      <c r="C911" s="237" t="s">
        <v>1205</v>
      </c>
      <c r="D911" s="255" t="s">
        <v>57</v>
      </c>
      <c r="E911" s="109"/>
    </row>
    <row r="912" s="126" customFormat="true" ht="16.5" hidden="false" customHeight="true" outlineLevel="0" collapsed="false">
      <c r="A912" s="148" t="n">
        <v>1.22</v>
      </c>
      <c r="B912" s="218" t="n">
        <v>3141</v>
      </c>
      <c r="C912" s="237" t="s">
        <v>1206</v>
      </c>
      <c r="D912" s="255" t="s">
        <v>57</v>
      </c>
      <c r="E912" s="109"/>
    </row>
    <row r="913" s="126" customFormat="true" ht="16.5" hidden="false" customHeight="true" outlineLevel="0" collapsed="false">
      <c r="A913" s="148" t="n">
        <v>1.23</v>
      </c>
      <c r="B913" s="218" t="n">
        <v>3141</v>
      </c>
      <c r="C913" s="237" t="s">
        <v>1207</v>
      </c>
      <c r="D913" s="255" t="s">
        <v>57</v>
      </c>
      <c r="E913" s="109"/>
    </row>
    <row r="914" s="126" customFormat="true" ht="16.5" hidden="false" customHeight="true" outlineLevel="0" collapsed="false">
      <c r="A914" s="148" t="n">
        <v>1.24</v>
      </c>
      <c r="B914" s="218" t="n">
        <v>3141</v>
      </c>
      <c r="C914" s="237" t="s">
        <v>1208</v>
      </c>
      <c r="D914" s="255" t="s">
        <v>57</v>
      </c>
      <c r="E914" s="109"/>
    </row>
    <row r="915" s="126" customFormat="true" ht="16.5" hidden="false" customHeight="true" outlineLevel="0" collapsed="false">
      <c r="A915" s="148" t="n">
        <v>1.25</v>
      </c>
      <c r="B915" s="218" t="n">
        <v>3141</v>
      </c>
      <c r="C915" s="237" t="s">
        <v>1209</v>
      </c>
      <c r="D915" s="255" t="s">
        <v>57</v>
      </c>
      <c r="E915" s="109"/>
    </row>
    <row r="916" s="93" customFormat="true" ht="31.75" hidden="false" customHeight="true" outlineLevel="0" collapsed="false">
      <c r="A916" s="94" t="s">
        <v>1210</v>
      </c>
      <c r="B916" s="94"/>
      <c r="C916" s="94"/>
      <c r="D916" s="94"/>
      <c r="E916" s="96"/>
    </row>
    <row r="917" s="100" customFormat="true" ht="16.3" hidden="false" customHeight="true" outlineLevel="0" collapsed="false">
      <c r="A917" s="94" t="s">
        <v>14</v>
      </c>
      <c r="B917" s="7"/>
      <c r="C917" s="97" t="s">
        <v>1211</v>
      </c>
      <c r="D917" s="95"/>
      <c r="E917" s="99"/>
    </row>
    <row r="918" s="104" customFormat="true" ht="108" hidden="false" customHeight="true" outlineLevel="0" collapsed="false">
      <c r="A918" s="102" t="s">
        <v>1212</v>
      </c>
      <c r="B918" s="102"/>
      <c r="C918" s="102"/>
      <c r="D918" s="102"/>
      <c r="E918" s="155"/>
    </row>
    <row r="919" s="100" customFormat="true" ht="16.3" hidden="false" customHeight="true" outlineLevel="0" collapsed="false">
      <c r="A919" s="94" t="n">
        <v>1</v>
      </c>
      <c r="B919" s="131"/>
      <c r="C919" s="97" t="s">
        <v>1213</v>
      </c>
      <c r="D919" s="98"/>
      <c r="E919" s="99"/>
    </row>
    <row r="920" s="126" customFormat="true" ht="26.05" hidden="false" customHeight="true" outlineLevel="0" collapsed="false">
      <c r="A920" s="127" t="n">
        <v>1.1</v>
      </c>
      <c r="B920" s="113" t="s">
        <v>1214</v>
      </c>
      <c r="C920" s="172" t="s">
        <v>1215</v>
      </c>
      <c r="D920" s="125" t="s">
        <v>155</v>
      </c>
      <c r="E920" s="109"/>
    </row>
    <row r="921" s="126" customFormat="true" ht="26.05" hidden="false" customHeight="true" outlineLevel="0" collapsed="false">
      <c r="A921" s="127" t="n">
        <v>1.2</v>
      </c>
      <c r="B921" s="123" t="s">
        <v>1216</v>
      </c>
      <c r="C921" s="172" t="s">
        <v>1217</v>
      </c>
      <c r="D921" s="125" t="s">
        <v>155</v>
      </c>
      <c r="E921" s="109"/>
    </row>
    <row r="922" s="126" customFormat="true" ht="31.3" hidden="false" customHeight="true" outlineLevel="0" collapsed="false">
      <c r="A922" s="127" t="n">
        <v>1.3</v>
      </c>
      <c r="B922" s="123" t="s">
        <v>1218</v>
      </c>
      <c r="C922" s="172" t="s">
        <v>1219</v>
      </c>
      <c r="D922" s="125" t="s">
        <v>155</v>
      </c>
      <c r="E922" s="109"/>
    </row>
    <row r="923" s="126" customFormat="true" ht="26.05" hidden="false" customHeight="true" outlineLevel="0" collapsed="false">
      <c r="A923" s="127" t="n">
        <v>1.4</v>
      </c>
      <c r="B923" s="113" t="s">
        <v>1220</v>
      </c>
      <c r="C923" s="172" t="s">
        <v>1221</v>
      </c>
      <c r="D923" s="125" t="s">
        <v>155</v>
      </c>
      <c r="E923" s="109"/>
    </row>
    <row r="924" s="126" customFormat="true" ht="26.05" hidden="false" customHeight="true" outlineLevel="0" collapsed="false">
      <c r="A924" s="127" t="n">
        <v>1.5</v>
      </c>
      <c r="B924" s="113" t="s">
        <v>1222</v>
      </c>
      <c r="C924" s="172" t="s">
        <v>1223</v>
      </c>
      <c r="D924" s="125" t="s">
        <v>155</v>
      </c>
      <c r="E924" s="109"/>
    </row>
    <row r="925" s="126" customFormat="true" ht="26.05" hidden="false" customHeight="true" outlineLevel="0" collapsed="false">
      <c r="A925" s="127" t="n">
        <v>1.6</v>
      </c>
      <c r="B925" s="123" t="s">
        <v>188</v>
      </c>
      <c r="C925" s="172" t="s">
        <v>1224</v>
      </c>
      <c r="D925" s="125" t="s">
        <v>155</v>
      </c>
      <c r="E925" s="109"/>
    </row>
    <row r="926" s="126" customFormat="true" ht="26.05" hidden="false" customHeight="true" outlineLevel="0" collapsed="false">
      <c r="A926" s="127" t="n">
        <v>1.7</v>
      </c>
      <c r="B926" s="123" t="s">
        <v>1225</v>
      </c>
      <c r="C926" s="172" t="s">
        <v>1226</v>
      </c>
      <c r="D926" s="125" t="s">
        <v>155</v>
      </c>
      <c r="E926" s="109"/>
    </row>
    <row r="927" s="188" customFormat="true" ht="26.05" hidden="false" customHeight="true" outlineLevel="0" collapsed="false">
      <c r="A927" s="133" t="n">
        <v>1.8</v>
      </c>
      <c r="B927" s="134" t="s">
        <v>1227</v>
      </c>
      <c r="C927" s="241" t="s">
        <v>1228</v>
      </c>
      <c r="D927" s="108" t="s">
        <v>155</v>
      </c>
      <c r="E927" s="109"/>
    </row>
    <row r="928" s="188" customFormat="true" ht="16.3" hidden="false" customHeight="true" outlineLevel="0" collapsed="false">
      <c r="A928" s="133" t="n">
        <v>1.9</v>
      </c>
      <c r="B928" s="128" t="s">
        <v>1227</v>
      </c>
      <c r="C928" s="241" t="s">
        <v>1229</v>
      </c>
      <c r="D928" s="108" t="s">
        <v>155</v>
      </c>
      <c r="E928" s="109"/>
    </row>
    <row r="929" s="188" customFormat="true" ht="16.3" hidden="false" customHeight="true" outlineLevel="0" collapsed="false">
      <c r="A929" s="239" t="n">
        <v>1.1</v>
      </c>
      <c r="B929" s="128" t="s">
        <v>1227</v>
      </c>
      <c r="C929" s="241" t="s">
        <v>1230</v>
      </c>
      <c r="D929" s="108" t="s">
        <v>155</v>
      </c>
      <c r="E929" s="109"/>
    </row>
    <row r="930" s="188" customFormat="true" ht="16.3" hidden="false" customHeight="true" outlineLevel="0" collapsed="false">
      <c r="A930" s="239" t="n">
        <v>1.11</v>
      </c>
      <c r="B930" s="128" t="s">
        <v>1227</v>
      </c>
      <c r="C930" s="241" t="s">
        <v>1231</v>
      </c>
      <c r="D930" s="108" t="s">
        <v>155</v>
      </c>
      <c r="E930" s="109"/>
    </row>
    <row r="931" s="188" customFormat="true" ht="16.3" hidden="false" customHeight="true" outlineLevel="0" collapsed="false">
      <c r="A931" s="239" t="n">
        <v>1.12</v>
      </c>
      <c r="B931" s="128" t="s">
        <v>1227</v>
      </c>
      <c r="C931" s="241" t="s">
        <v>1232</v>
      </c>
      <c r="D931" s="108" t="s">
        <v>155</v>
      </c>
      <c r="E931" s="109"/>
    </row>
    <row r="932" s="188" customFormat="true" ht="16.3" hidden="false" customHeight="true" outlineLevel="0" collapsed="false">
      <c r="A932" s="239" t="n">
        <v>1.13</v>
      </c>
      <c r="B932" s="128" t="s">
        <v>1227</v>
      </c>
      <c r="C932" s="241" t="s">
        <v>1233</v>
      </c>
      <c r="D932" s="108" t="s">
        <v>155</v>
      </c>
      <c r="E932" s="109"/>
    </row>
    <row r="933" s="188" customFormat="true" ht="16.3" hidden="false" customHeight="true" outlineLevel="0" collapsed="false">
      <c r="A933" s="239" t="n">
        <v>1.16</v>
      </c>
      <c r="B933" s="134" t="s">
        <v>1227</v>
      </c>
      <c r="C933" s="241" t="s">
        <v>1234</v>
      </c>
      <c r="D933" s="108" t="s">
        <v>155</v>
      </c>
      <c r="E933" s="109"/>
    </row>
    <row r="934" s="188" customFormat="true" ht="16.3" hidden="false" customHeight="true" outlineLevel="0" collapsed="false">
      <c r="A934" s="239" t="n">
        <v>1.17</v>
      </c>
      <c r="B934" s="134" t="s">
        <v>1227</v>
      </c>
      <c r="C934" s="241" t="s">
        <v>1235</v>
      </c>
      <c r="D934" s="108" t="s">
        <v>155</v>
      </c>
      <c r="E934" s="109"/>
    </row>
    <row r="935" s="188" customFormat="true" ht="16.3" hidden="false" customHeight="true" outlineLevel="0" collapsed="false">
      <c r="A935" s="239" t="n">
        <v>1.18</v>
      </c>
      <c r="B935" s="134" t="s">
        <v>1227</v>
      </c>
      <c r="C935" s="241" t="s">
        <v>1236</v>
      </c>
      <c r="D935" s="108" t="s">
        <v>155</v>
      </c>
      <c r="E935" s="109"/>
    </row>
    <row r="936" s="188" customFormat="true" ht="16.3" hidden="false" customHeight="true" outlineLevel="0" collapsed="false">
      <c r="A936" s="239" t="n">
        <v>1.19</v>
      </c>
      <c r="B936" s="134" t="s">
        <v>1227</v>
      </c>
      <c r="C936" s="241" t="s">
        <v>1237</v>
      </c>
      <c r="D936" s="108" t="s">
        <v>155</v>
      </c>
      <c r="E936" s="109"/>
    </row>
    <row r="937" s="188" customFormat="true" ht="16.3" hidden="false" customHeight="true" outlineLevel="0" collapsed="false">
      <c r="A937" s="239" t="n">
        <v>1.2</v>
      </c>
      <c r="B937" s="134" t="s">
        <v>1227</v>
      </c>
      <c r="C937" s="241" t="s">
        <v>1238</v>
      </c>
      <c r="D937" s="108" t="s">
        <v>155</v>
      </c>
      <c r="E937" s="109"/>
    </row>
    <row r="938" s="188" customFormat="true" ht="16.3" hidden="false" customHeight="true" outlineLevel="0" collapsed="false">
      <c r="A938" s="239" t="n">
        <v>1.22</v>
      </c>
      <c r="B938" s="134" t="s">
        <v>1227</v>
      </c>
      <c r="C938" s="241" t="s">
        <v>1239</v>
      </c>
      <c r="D938" s="108" t="s">
        <v>155</v>
      </c>
      <c r="E938" s="109"/>
    </row>
    <row r="939" s="188" customFormat="true" ht="16.3" hidden="false" customHeight="true" outlineLevel="0" collapsed="false">
      <c r="A939" s="239" t="n">
        <v>1.23</v>
      </c>
      <c r="B939" s="256"/>
      <c r="C939" s="173" t="s">
        <v>1240</v>
      </c>
      <c r="D939" s="108" t="s">
        <v>155</v>
      </c>
      <c r="E939" s="109"/>
    </row>
    <row r="940" s="126" customFormat="true" ht="23.5" hidden="false" customHeight="true" outlineLevel="0" collapsed="false">
      <c r="A940" s="138" t="n">
        <v>1.24</v>
      </c>
      <c r="B940" s="197" t="n">
        <v>1860</v>
      </c>
      <c r="C940" s="198" t="s">
        <v>1241</v>
      </c>
      <c r="D940" s="125" t="s">
        <v>155</v>
      </c>
      <c r="E940" s="109"/>
    </row>
    <row r="941" s="126" customFormat="true" ht="35.5" hidden="false" customHeight="true" outlineLevel="0" collapsed="false">
      <c r="A941" s="138" t="n">
        <v>1.25</v>
      </c>
      <c r="B941" s="197" t="n">
        <v>1861</v>
      </c>
      <c r="C941" s="198" t="s">
        <v>1242</v>
      </c>
      <c r="D941" s="125" t="s">
        <v>155</v>
      </c>
      <c r="E941" s="109"/>
    </row>
    <row r="942" s="126" customFormat="true" ht="35.5" hidden="false" customHeight="true" outlineLevel="0" collapsed="false">
      <c r="A942" s="148" t="n">
        <v>1.26</v>
      </c>
      <c r="B942" s="251" t="s">
        <v>1243</v>
      </c>
      <c r="C942" s="252" t="s">
        <v>1242</v>
      </c>
      <c r="D942" s="115" t="s">
        <v>155</v>
      </c>
      <c r="E942" s="109"/>
    </row>
    <row r="943" s="126" customFormat="true" ht="35.5" hidden="false" customHeight="true" outlineLevel="0" collapsed="false">
      <c r="A943" s="148" t="n">
        <v>1.27</v>
      </c>
      <c r="B943" s="251"/>
      <c r="C943" s="252" t="s">
        <v>1244</v>
      </c>
      <c r="D943" s="115" t="s">
        <v>155</v>
      </c>
      <c r="E943" s="116"/>
    </row>
    <row r="944" s="100" customFormat="true" ht="16.3" hidden="false" customHeight="true" outlineLevel="0" collapsed="false">
      <c r="A944" s="94" t="n">
        <v>2</v>
      </c>
      <c r="B944" s="189"/>
      <c r="C944" s="190" t="s">
        <v>1245</v>
      </c>
      <c r="D944" s="95"/>
      <c r="E944" s="99"/>
    </row>
    <row r="945" s="126" customFormat="true" ht="28.75" hidden="false" customHeight="true" outlineLevel="0" collapsed="false">
      <c r="A945" s="127" t="n">
        <v>2.1</v>
      </c>
      <c r="B945" s="123" t="s">
        <v>1246</v>
      </c>
      <c r="C945" s="172" t="s">
        <v>1247</v>
      </c>
      <c r="D945" s="125" t="s">
        <v>155</v>
      </c>
      <c r="E945" s="109"/>
    </row>
    <row r="946" s="126" customFormat="true" ht="28.75" hidden="false" customHeight="true" outlineLevel="0" collapsed="false">
      <c r="A946" s="127" t="n">
        <v>2.2</v>
      </c>
      <c r="B946" s="123" t="s">
        <v>1248</v>
      </c>
      <c r="C946" s="172" t="s">
        <v>1249</v>
      </c>
      <c r="D946" s="125" t="s">
        <v>155</v>
      </c>
      <c r="E946" s="109"/>
    </row>
    <row r="947" s="126" customFormat="true" ht="28.75" hidden="false" customHeight="true" outlineLevel="0" collapsed="false">
      <c r="A947" s="127" t="n">
        <v>2.3</v>
      </c>
      <c r="B947" s="123" t="s">
        <v>1250</v>
      </c>
      <c r="C947" s="172" t="s">
        <v>1251</v>
      </c>
      <c r="D947" s="125" t="s">
        <v>155</v>
      </c>
      <c r="E947" s="109"/>
    </row>
    <row r="948" s="188" customFormat="true" ht="16.3" hidden="false" customHeight="true" outlineLevel="0" collapsed="false">
      <c r="A948" s="133" t="n">
        <v>2.4</v>
      </c>
      <c r="B948" s="128" t="s">
        <v>1252</v>
      </c>
      <c r="C948" s="173" t="s">
        <v>1253</v>
      </c>
      <c r="D948" s="108" t="s">
        <v>155</v>
      </c>
      <c r="E948" s="109"/>
    </row>
    <row r="949" s="246" customFormat="true" ht="34" hidden="false" customHeight="true" outlineLevel="0" collapsed="false">
      <c r="A949" s="247" t="n">
        <v>2.5</v>
      </c>
      <c r="B949" s="257"/>
      <c r="C949" s="258" t="s">
        <v>1254</v>
      </c>
      <c r="D949" s="245" t="s">
        <v>155</v>
      </c>
      <c r="E949" s="109"/>
    </row>
    <row r="950" s="100" customFormat="true" ht="16.3" hidden="false" customHeight="true" outlineLevel="0" collapsed="false">
      <c r="A950" s="211" t="n">
        <v>3</v>
      </c>
      <c r="B950" s="259"/>
      <c r="C950" s="97" t="s">
        <v>1255</v>
      </c>
      <c r="D950" s="98"/>
      <c r="E950" s="99"/>
    </row>
    <row r="951" s="188" customFormat="true" ht="16.3" hidden="false" customHeight="true" outlineLevel="0" collapsed="false">
      <c r="A951" s="135" t="n">
        <v>3.1</v>
      </c>
      <c r="B951" s="134" t="s">
        <v>1256</v>
      </c>
      <c r="C951" s="173" t="s">
        <v>1257</v>
      </c>
      <c r="D951" s="108" t="s">
        <v>1258</v>
      </c>
      <c r="E951" s="109"/>
    </row>
    <row r="952" s="188" customFormat="true" ht="16.3" hidden="false" customHeight="true" outlineLevel="0" collapsed="false">
      <c r="A952" s="135" t="n">
        <v>3.2</v>
      </c>
      <c r="B952" s="134" t="s">
        <v>1256</v>
      </c>
      <c r="C952" s="173" t="s">
        <v>1259</v>
      </c>
      <c r="D952" s="108" t="s">
        <v>1258</v>
      </c>
      <c r="E952" s="109"/>
    </row>
    <row r="953" s="188" customFormat="true" ht="16.3" hidden="false" customHeight="true" outlineLevel="0" collapsed="false">
      <c r="A953" s="135" t="n">
        <v>3.3</v>
      </c>
      <c r="B953" s="134" t="s">
        <v>1256</v>
      </c>
      <c r="C953" s="173" t="s">
        <v>1260</v>
      </c>
      <c r="D953" s="108" t="s">
        <v>1258</v>
      </c>
      <c r="E953" s="109"/>
    </row>
    <row r="954" s="188" customFormat="true" ht="16.3" hidden="false" customHeight="true" outlineLevel="0" collapsed="false">
      <c r="A954" s="135" t="n">
        <v>3.4</v>
      </c>
      <c r="B954" s="128" t="s">
        <v>1261</v>
      </c>
      <c r="C954" s="173" t="s">
        <v>1262</v>
      </c>
      <c r="D954" s="108" t="s">
        <v>155</v>
      </c>
      <c r="E954" s="109"/>
    </row>
    <row r="955" s="188" customFormat="true" ht="16.3" hidden="false" customHeight="true" outlineLevel="0" collapsed="false">
      <c r="A955" s="135" t="n">
        <v>3.5</v>
      </c>
      <c r="B955" s="128" t="s">
        <v>1261</v>
      </c>
      <c r="C955" s="173" t="s">
        <v>1263</v>
      </c>
      <c r="D955" s="108" t="s">
        <v>155</v>
      </c>
      <c r="E955" s="109"/>
    </row>
    <row r="956" s="126" customFormat="true" ht="28.3" hidden="false" customHeight="true" outlineLevel="0" collapsed="false">
      <c r="A956" s="137" t="n">
        <v>3.6</v>
      </c>
      <c r="B956" s="260" t="s">
        <v>1264</v>
      </c>
      <c r="C956" s="261" t="s">
        <v>1265</v>
      </c>
      <c r="D956" s="222" t="s">
        <v>1258</v>
      </c>
      <c r="E956" s="109"/>
    </row>
    <row r="957" s="126" customFormat="true" ht="28.3" hidden="false" customHeight="true" outlineLevel="0" collapsed="false">
      <c r="A957" s="137" t="n">
        <v>3.7</v>
      </c>
      <c r="B957" s="260" t="s">
        <v>1264</v>
      </c>
      <c r="C957" s="261" t="s">
        <v>1266</v>
      </c>
      <c r="D957" s="222" t="s">
        <v>1258</v>
      </c>
      <c r="E957" s="109"/>
    </row>
    <row r="958" s="126" customFormat="true" ht="30" hidden="false" customHeight="true" outlineLevel="0" collapsed="false">
      <c r="A958" s="137" t="n">
        <v>3.8</v>
      </c>
      <c r="B958" s="260" t="s">
        <v>1264</v>
      </c>
      <c r="C958" s="261" t="s">
        <v>1267</v>
      </c>
      <c r="D958" s="222" t="s">
        <v>1258</v>
      </c>
      <c r="E958" s="109"/>
    </row>
    <row r="959" s="126" customFormat="true" ht="30" hidden="false" customHeight="true" outlineLevel="0" collapsed="false">
      <c r="A959" s="137" t="n">
        <v>3.9</v>
      </c>
      <c r="B959" s="260" t="s">
        <v>1264</v>
      </c>
      <c r="C959" s="261" t="s">
        <v>1268</v>
      </c>
      <c r="D959" s="222" t="s">
        <v>1258</v>
      </c>
      <c r="E959" s="109"/>
    </row>
    <row r="960" s="126" customFormat="true" ht="30" hidden="false" customHeight="true" outlineLevel="0" collapsed="false">
      <c r="A960" s="138" t="n">
        <v>3.1</v>
      </c>
      <c r="B960" s="260" t="s">
        <v>1264</v>
      </c>
      <c r="C960" s="261" t="s">
        <v>1269</v>
      </c>
      <c r="D960" s="222" t="s">
        <v>1258</v>
      </c>
      <c r="E960" s="109"/>
    </row>
    <row r="961" s="126" customFormat="true" ht="29.4" hidden="false" customHeight="true" outlineLevel="0" collapsed="false">
      <c r="A961" s="138" t="n">
        <v>3.11</v>
      </c>
      <c r="B961" s="260" t="s">
        <v>1264</v>
      </c>
      <c r="C961" s="261" t="s">
        <v>1270</v>
      </c>
      <c r="D961" s="222" t="s">
        <v>1258</v>
      </c>
      <c r="E961" s="109"/>
    </row>
    <row r="962" s="126" customFormat="true" ht="29.4" hidden="false" customHeight="true" outlineLevel="0" collapsed="false">
      <c r="A962" s="138" t="n">
        <v>3.12</v>
      </c>
      <c r="B962" s="260" t="s">
        <v>1264</v>
      </c>
      <c r="C962" s="261" t="s">
        <v>1271</v>
      </c>
      <c r="D962" s="222" t="s">
        <v>1258</v>
      </c>
      <c r="E962" s="109"/>
    </row>
    <row r="963" s="126" customFormat="true" ht="29.4" hidden="false" customHeight="true" outlineLevel="0" collapsed="false">
      <c r="A963" s="138" t="n">
        <v>3.13</v>
      </c>
      <c r="B963" s="260" t="s">
        <v>1264</v>
      </c>
      <c r="C963" s="261" t="s">
        <v>1272</v>
      </c>
      <c r="D963" s="222" t="s">
        <v>1258</v>
      </c>
      <c r="E963" s="109"/>
    </row>
    <row r="964" s="126" customFormat="true" ht="29.4" hidden="false" customHeight="true" outlineLevel="0" collapsed="false">
      <c r="A964" s="138" t="n">
        <v>3.14</v>
      </c>
      <c r="B964" s="260" t="s">
        <v>1264</v>
      </c>
      <c r="C964" s="261" t="s">
        <v>1273</v>
      </c>
      <c r="D964" s="222" t="s">
        <v>1258</v>
      </c>
      <c r="E964" s="109"/>
    </row>
    <row r="965" s="126" customFormat="true" ht="29.4" hidden="false" customHeight="true" outlineLevel="0" collapsed="false">
      <c r="A965" s="138" t="n">
        <v>3.15</v>
      </c>
      <c r="B965" s="260" t="s">
        <v>1264</v>
      </c>
      <c r="C965" s="261" t="s">
        <v>1274</v>
      </c>
      <c r="D965" s="222" t="s">
        <v>1258</v>
      </c>
      <c r="E965" s="109"/>
    </row>
    <row r="966" s="126" customFormat="true" ht="29.4" hidden="false" customHeight="true" outlineLevel="0" collapsed="false">
      <c r="A966" s="138" t="n">
        <v>3.16</v>
      </c>
      <c r="B966" s="260" t="s">
        <v>1264</v>
      </c>
      <c r="C966" s="261" t="s">
        <v>1275</v>
      </c>
      <c r="D966" s="222" t="s">
        <v>1258</v>
      </c>
      <c r="E966" s="109"/>
    </row>
    <row r="967" s="126" customFormat="true" ht="29.4" hidden="false" customHeight="true" outlineLevel="0" collapsed="false">
      <c r="A967" s="138" t="n">
        <v>3.17</v>
      </c>
      <c r="B967" s="260" t="s">
        <v>1264</v>
      </c>
      <c r="C967" s="261" t="s">
        <v>1276</v>
      </c>
      <c r="D967" s="222" t="s">
        <v>1258</v>
      </c>
      <c r="E967" s="109"/>
    </row>
    <row r="968" customFormat="false" ht="16.3" hidden="false" customHeight="true" outlineLevel="0" collapsed="false">
      <c r="A968" s="239" t="n">
        <v>3.18</v>
      </c>
      <c r="B968" s="262"/>
      <c r="C968" s="173" t="s">
        <v>1277</v>
      </c>
      <c r="D968" s="129" t="s">
        <v>155</v>
      </c>
      <c r="E968" s="109"/>
    </row>
    <row r="969" s="122" customFormat="true" ht="31" hidden="false" customHeight="true" outlineLevel="0" collapsed="false">
      <c r="A969" s="242" t="n">
        <v>3.19</v>
      </c>
      <c r="B969" s="263"/>
      <c r="C969" s="258" t="s">
        <v>1278</v>
      </c>
      <c r="D969" s="121" t="s">
        <v>155</v>
      </c>
      <c r="E969" s="109"/>
    </row>
    <row r="970" s="188" customFormat="true" ht="14.15" hidden="false" customHeight="true" outlineLevel="0" collapsed="false">
      <c r="A970" s="239" t="n">
        <v>3.18</v>
      </c>
      <c r="B970" s="264"/>
      <c r="C970" s="173" t="s">
        <v>1279</v>
      </c>
      <c r="D970" s="108" t="s">
        <v>155</v>
      </c>
      <c r="E970" s="109"/>
    </row>
    <row r="971" s="188" customFormat="true" ht="14.15" hidden="false" customHeight="true" outlineLevel="0" collapsed="false">
      <c r="A971" s="239" t="n">
        <v>3.19</v>
      </c>
      <c r="B971" s="264"/>
      <c r="C971" s="173" t="s">
        <v>1280</v>
      </c>
      <c r="D971" s="108" t="s">
        <v>155</v>
      </c>
      <c r="E971" s="109"/>
    </row>
    <row r="972" s="188" customFormat="true" ht="14.15" hidden="false" customHeight="true" outlineLevel="0" collapsed="false">
      <c r="A972" s="239" t="n">
        <v>3.2</v>
      </c>
      <c r="B972" s="264" t="s">
        <v>1281</v>
      </c>
      <c r="C972" s="173" t="s">
        <v>1282</v>
      </c>
      <c r="D972" s="108" t="s">
        <v>155</v>
      </c>
      <c r="E972" s="109"/>
    </row>
    <row r="973" s="100" customFormat="true" ht="16.3" hidden="false" customHeight="true" outlineLevel="0" collapsed="false">
      <c r="A973" s="211" t="n">
        <v>4</v>
      </c>
      <c r="B973" s="265"/>
      <c r="C973" s="97" t="s">
        <v>1283</v>
      </c>
      <c r="D973" s="132"/>
      <c r="E973" s="99"/>
    </row>
    <row r="974" s="122" customFormat="true" ht="16.3" hidden="false" customHeight="true" outlineLevel="0" collapsed="false">
      <c r="A974" s="118" t="n">
        <v>4.1</v>
      </c>
      <c r="B974" s="119" t="s">
        <v>1284</v>
      </c>
      <c r="C974" s="266" t="s">
        <v>1285</v>
      </c>
      <c r="D974" s="245" t="s">
        <v>155</v>
      </c>
      <c r="E974" s="109"/>
    </row>
    <row r="975" s="122" customFormat="true" ht="16.3" hidden="false" customHeight="true" outlineLevel="0" collapsed="false">
      <c r="A975" s="118" t="n">
        <v>4.2</v>
      </c>
      <c r="B975" s="119" t="s">
        <v>1286</v>
      </c>
      <c r="C975" s="266" t="s">
        <v>1287</v>
      </c>
      <c r="D975" s="245" t="s">
        <v>155</v>
      </c>
      <c r="E975" s="109"/>
    </row>
    <row r="976" s="122" customFormat="true" ht="16.3" hidden="false" customHeight="true" outlineLevel="0" collapsed="false">
      <c r="A976" s="118" t="n">
        <v>4.3</v>
      </c>
      <c r="B976" s="119" t="s">
        <v>1284</v>
      </c>
      <c r="C976" s="266" t="s">
        <v>1288</v>
      </c>
      <c r="D976" s="245" t="s">
        <v>155</v>
      </c>
      <c r="E976" s="109"/>
    </row>
    <row r="977" s="117" customFormat="true" ht="28.3" hidden="false" customHeight="true" outlineLevel="0" collapsed="false">
      <c r="A977" s="149" t="n">
        <v>4.4</v>
      </c>
      <c r="B977" s="113" t="s">
        <v>1289</v>
      </c>
      <c r="C977" s="176" t="s">
        <v>1290</v>
      </c>
      <c r="D977" s="115" t="s">
        <v>155</v>
      </c>
      <c r="E977" s="109"/>
    </row>
    <row r="978" s="117" customFormat="true" ht="28.3" hidden="false" customHeight="true" outlineLevel="0" collapsed="false">
      <c r="A978" s="149" t="n">
        <v>4.5</v>
      </c>
      <c r="B978" s="113" t="s">
        <v>1291</v>
      </c>
      <c r="C978" s="176" t="s">
        <v>1292</v>
      </c>
      <c r="D978" s="115" t="s">
        <v>155</v>
      </c>
      <c r="E978" s="109"/>
    </row>
    <row r="979" s="117" customFormat="true" ht="30" hidden="false" customHeight="true" outlineLevel="0" collapsed="false">
      <c r="A979" s="149" t="n">
        <v>4.6</v>
      </c>
      <c r="B979" s="113" t="s">
        <v>1293</v>
      </c>
      <c r="C979" s="176" t="s">
        <v>1294</v>
      </c>
      <c r="D979" s="115" t="s">
        <v>155</v>
      </c>
      <c r="E979" s="109"/>
    </row>
    <row r="980" s="117" customFormat="true" ht="30" hidden="false" customHeight="true" outlineLevel="0" collapsed="false">
      <c r="A980" s="149" t="n">
        <v>4.7</v>
      </c>
      <c r="B980" s="113" t="s">
        <v>1295</v>
      </c>
      <c r="C980" s="176" t="s">
        <v>1296</v>
      </c>
      <c r="D980" s="115" t="s">
        <v>155</v>
      </c>
      <c r="E980" s="109"/>
    </row>
    <row r="981" s="117" customFormat="true" ht="30" hidden="false" customHeight="true" outlineLevel="0" collapsed="false">
      <c r="A981" s="149" t="n">
        <v>4.8</v>
      </c>
      <c r="B981" s="113" t="s">
        <v>1297</v>
      </c>
      <c r="C981" s="176" t="s">
        <v>1298</v>
      </c>
      <c r="D981" s="115" t="s">
        <v>155</v>
      </c>
      <c r="E981" s="109"/>
    </row>
    <row r="982" s="117" customFormat="true" ht="30" hidden="false" customHeight="true" outlineLevel="0" collapsed="false">
      <c r="A982" s="149" t="n">
        <v>4.9</v>
      </c>
      <c r="B982" s="113" t="s">
        <v>1299</v>
      </c>
      <c r="C982" s="176" t="s">
        <v>1300</v>
      </c>
      <c r="D982" s="115" t="s">
        <v>155</v>
      </c>
      <c r="E982" s="109"/>
    </row>
    <row r="983" s="117" customFormat="true" ht="30" hidden="false" customHeight="true" outlineLevel="0" collapsed="false">
      <c r="A983" s="148" t="n">
        <v>4.1</v>
      </c>
      <c r="B983" s="113" t="s">
        <v>1301</v>
      </c>
      <c r="C983" s="176" t="s">
        <v>1302</v>
      </c>
      <c r="D983" s="115" t="s">
        <v>155</v>
      </c>
      <c r="E983" s="109"/>
    </row>
    <row r="984" s="117" customFormat="true" ht="16.3" hidden="false" customHeight="true" outlineLevel="0" collapsed="false">
      <c r="A984" s="149" t="n">
        <v>4.11</v>
      </c>
      <c r="B984" s="113" t="s">
        <v>1252</v>
      </c>
      <c r="C984" s="176" t="s">
        <v>1303</v>
      </c>
      <c r="D984" s="115" t="s">
        <v>155</v>
      </c>
      <c r="E984" s="109"/>
    </row>
    <row r="985" s="117" customFormat="true" ht="39" hidden="false" customHeight="true" outlineLevel="0" collapsed="false">
      <c r="A985" s="148" t="n">
        <v>4.12</v>
      </c>
      <c r="B985" s="267"/>
      <c r="C985" s="176" t="s">
        <v>1254</v>
      </c>
      <c r="D985" s="115" t="s">
        <v>155</v>
      </c>
      <c r="E985" s="109"/>
    </row>
    <row r="986" s="100" customFormat="true" ht="16.3" hidden="false" customHeight="true" outlineLevel="0" collapsed="false">
      <c r="A986" s="211" t="n">
        <v>5</v>
      </c>
      <c r="B986" s="265"/>
      <c r="C986" s="97" t="s">
        <v>1304</v>
      </c>
      <c r="D986" s="132"/>
      <c r="E986" s="99"/>
    </row>
    <row r="987" s="246" customFormat="true" ht="16.3" hidden="false" customHeight="true" outlineLevel="0" collapsed="false">
      <c r="A987" s="268" t="n">
        <v>5.1</v>
      </c>
      <c r="B987" s="119" t="s">
        <v>1305</v>
      </c>
      <c r="C987" s="258" t="s">
        <v>1306</v>
      </c>
      <c r="D987" s="245" t="s">
        <v>155</v>
      </c>
      <c r="E987" s="109"/>
    </row>
    <row r="988" s="117" customFormat="true" ht="16.3" hidden="false" customHeight="true" outlineLevel="0" collapsed="false">
      <c r="A988" s="149" t="n">
        <v>5.2</v>
      </c>
      <c r="B988" s="113" t="s">
        <v>1307</v>
      </c>
      <c r="C988" s="176" t="s">
        <v>1308</v>
      </c>
      <c r="D988" s="115" t="s">
        <v>155</v>
      </c>
      <c r="E988" s="109"/>
    </row>
    <row r="989" s="117" customFormat="true" ht="16.3" hidden="false" customHeight="true" outlineLevel="0" collapsed="false">
      <c r="A989" s="149" t="n">
        <v>5.3</v>
      </c>
      <c r="B989" s="113" t="s">
        <v>1309</v>
      </c>
      <c r="C989" s="176" t="s">
        <v>1306</v>
      </c>
      <c r="D989" s="115" t="s">
        <v>155</v>
      </c>
      <c r="E989" s="109"/>
    </row>
    <row r="990" s="117" customFormat="true" ht="16.3" hidden="false" customHeight="true" outlineLevel="0" collapsed="false">
      <c r="A990" s="149" t="n">
        <v>5.4</v>
      </c>
      <c r="B990" s="113" t="s">
        <v>1310</v>
      </c>
      <c r="C990" s="176" t="s">
        <v>1306</v>
      </c>
      <c r="D990" s="115" t="s">
        <v>155</v>
      </c>
      <c r="E990" s="109"/>
    </row>
    <row r="991" s="117" customFormat="true" ht="16.3" hidden="false" customHeight="true" outlineLevel="0" collapsed="false">
      <c r="A991" s="149" t="n">
        <v>5.5</v>
      </c>
      <c r="B991" s="113" t="n">
        <v>3249</v>
      </c>
      <c r="C991" s="176" t="s">
        <v>1311</v>
      </c>
      <c r="D991" s="115" t="s">
        <v>155</v>
      </c>
      <c r="E991" s="109"/>
    </row>
    <row r="992" s="117" customFormat="true" ht="16.3" hidden="false" customHeight="true" outlineLevel="0" collapsed="false">
      <c r="A992" s="149" t="n">
        <v>5.6</v>
      </c>
      <c r="B992" s="113" t="s">
        <v>1312</v>
      </c>
      <c r="C992" s="176" t="s">
        <v>1313</v>
      </c>
      <c r="D992" s="115" t="s">
        <v>155</v>
      </c>
      <c r="E992" s="109"/>
    </row>
    <row r="993" s="117" customFormat="true" ht="27" hidden="false" customHeight="true" outlineLevel="0" collapsed="false">
      <c r="A993" s="118" t="n">
        <v>5.7</v>
      </c>
      <c r="B993" s="113" t="s">
        <v>1289</v>
      </c>
      <c r="C993" s="176" t="s">
        <v>1314</v>
      </c>
      <c r="D993" s="115" t="s">
        <v>155</v>
      </c>
      <c r="E993" s="109"/>
    </row>
    <row r="994" s="117" customFormat="true" ht="27" hidden="false" customHeight="true" outlineLevel="0" collapsed="false">
      <c r="A994" s="118" t="n">
        <v>5.8</v>
      </c>
      <c r="B994" s="113" t="s">
        <v>1291</v>
      </c>
      <c r="C994" s="176" t="s">
        <v>1292</v>
      </c>
      <c r="D994" s="115" t="s">
        <v>155</v>
      </c>
      <c r="E994" s="109"/>
    </row>
    <row r="995" s="117" customFormat="true" ht="28.3" hidden="false" customHeight="true" outlineLevel="0" collapsed="false">
      <c r="A995" s="118" t="n">
        <v>5.9</v>
      </c>
      <c r="B995" s="113" t="s">
        <v>1293</v>
      </c>
      <c r="C995" s="176" t="s">
        <v>1294</v>
      </c>
      <c r="D995" s="115" t="s">
        <v>155</v>
      </c>
      <c r="E995" s="109"/>
    </row>
    <row r="996" s="246" customFormat="true" ht="28.3" hidden="false" customHeight="true" outlineLevel="0" collapsed="false">
      <c r="A996" s="242" t="n">
        <v>5.1</v>
      </c>
      <c r="B996" s="119" t="s">
        <v>1295</v>
      </c>
      <c r="C996" s="258" t="s">
        <v>1296</v>
      </c>
      <c r="D996" s="245" t="s">
        <v>155</v>
      </c>
      <c r="E996" s="109"/>
    </row>
    <row r="997" s="246" customFormat="true" ht="28.3" hidden="false" customHeight="true" outlineLevel="0" collapsed="false">
      <c r="A997" s="118" t="n">
        <v>5.11</v>
      </c>
      <c r="B997" s="119" t="s">
        <v>1297</v>
      </c>
      <c r="C997" s="258" t="s">
        <v>1298</v>
      </c>
      <c r="D997" s="245" t="s">
        <v>155</v>
      </c>
      <c r="E997" s="109"/>
    </row>
    <row r="998" s="246" customFormat="true" ht="28.3" hidden="false" customHeight="true" outlineLevel="0" collapsed="false">
      <c r="A998" s="151" t="n">
        <v>5.12</v>
      </c>
      <c r="B998" s="119" t="s">
        <v>1299</v>
      </c>
      <c r="C998" s="258" t="s">
        <v>1300</v>
      </c>
      <c r="D998" s="245" t="s">
        <v>155</v>
      </c>
      <c r="E998" s="109"/>
    </row>
    <row r="999" s="246" customFormat="true" ht="28.3" hidden="false" customHeight="true" outlineLevel="0" collapsed="false">
      <c r="A999" s="118" t="n">
        <v>5.13</v>
      </c>
      <c r="B999" s="119" t="s">
        <v>1301</v>
      </c>
      <c r="C999" s="258" t="s">
        <v>1302</v>
      </c>
      <c r="D999" s="245" t="s">
        <v>155</v>
      </c>
      <c r="E999" s="109"/>
    </row>
    <row r="1000" s="122" customFormat="true" ht="16.3" hidden="false" customHeight="true" outlineLevel="0" collapsed="false">
      <c r="A1000" s="149" t="n">
        <v>5.14</v>
      </c>
      <c r="B1000" s="119" t="s">
        <v>1315</v>
      </c>
      <c r="C1000" s="266" t="s">
        <v>1316</v>
      </c>
      <c r="D1000" s="245" t="s">
        <v>155</v>
      </c>
      <c r="E1000" s="109"/>
    </row>
    <row r="1001" s="122" customFormat="true" ht="16.3" hidden="false" customHeight="true" outlineLevel="0" collapsed="false">
      <c r="A1001" s="118" t="n">
        <v>5.15</v>
      </c>
      <c r="B1001" s="119" t="s">
        <v>1252</v>
      </c>
      <c r="C1001" s="258" t="s">
        <v>1303</v>
      </c>
      <c r="D1001" s="245" t="s">
        <v>155</v>
      </c>
      <c r="E1001" s="109"/>
    </row>
    <row r="1002" s="122" customFormat="true" ht="30.55" hidden="false" customHeight="true" outlineLevel="0" collapsed="false">
      <c r="A1002" s="149" t="n">
        <v>5.16</v>
      </c>
      <c r="B1002" s="257"/>
      <c r="C1002" s="258" t="s">
        <v>1254</v>
      </c>
      <c r="D1002" s="245" t="s">
        <v>155</v>
      </c>
      <c r="E1002" s="109"/>
    </row>
    <row r="1003" s="126" customFormat="true" ht="31.5" hidden="false" customHeight="true" outlineLevel="0" collapsed="false">
      <c r="A1003" s="130" t="n">
        <v>5.17</v>
      </c>
      <c r="B1003" s="164" t="s">
        <v>1317</v>
      </c>
      <c r="C1003" s="172" t="s">
        <v>1318</v>
      </c>
      <c r="D1003" s="125" t="s">
        <v>155</v>
      </c>
      <c r="E1003" s="109"/>
    </row>
    <row r="1004" s="100" customFormat="true" ht="16.3" hidden="false" customHeight="true" outlineLevel="0" collapsed="false">
      <c r="A1004" s="211" t="n">
        <v>6</v>
      </c>
      <c r="B1004" s="265"/>
      <c r="C1004" s="97" t="s">
        <v>1319</v>
      </c>
      <c r="D1004" s="132"/>
      <c r="E1004" s="99"/>
    </row>
    <row r="1005" s="126" customFormat="true" ht="16.3" hidden="false" customHeight="true" outlineLevel="0" collapsed="false">
      <c r="A1005" s="137" t="n">
        <v>6.1</v>
      </c>
      <c r="B1005" s="123" t="s">
        <v>1320</v>
      </c>
      <c r="C1005" s="172" t="s">
        <v>1321</v>
      </c>
      <c r="D1005" s="125" t="s">
        <v>155</v>
      </c>
      <c r="E1005" s="109"/>
    </row>
    <row r="1006" s="126" customFormat="true" ht="29.05" hidden="false" customHeight="true" outlineLevel="0" collapsed="false">
      <c r="A1006" s="137" t="n">
        <v>6.2</v>
      </c>
      <c r="B1006" s="123" t="s">
        <v>1322</v>
      </c>
      <c r="C1006" s="172" t="s">
        <v>1323</v>
      </c>
      <c r="D1006" s="125" t="s">
        <v>155</v>
      </c>
      <c r="E1006" s="109"/>
    </row>
    <row r="1007" s="126" customFormat="true" ht="29.4" hidden="false" customHeight="true" outlineLevel="0" collapsed="false">
      <c r="A1007" s="137" t="n">
        <v>6.3</v>
      </c>
      <c r="B1007" s="123" t="s">
        <v>1324</v>
      </c>
      <c r="C1007" s="172" t="s">
        <v>1325</v>
      </c>
      <c r="D1007" s="125" t="s">
        <v>155</v>
      </c>
      <c r="E1007" s="109"/>
    </row>
    <row r="1008" s="126" customFormat="true" ht="29.4" hidden="false" customHeight="true" outlineLevel="0" collapsed="false">
      <c r="A1008" s="137" t="n">
        <v>6.4</v>
      </c>
      <c r="B1008" s="136" t="s">
        <v>1326</v>
      </c>
      <c r="C1008" s="172" t="s">
        <v>1327</v>
      </c>
      <c r="D1008" s="125" t="s">
        <v>155</v>
      </c>
      <c r="E1008" s="109"/>
    </row>
    <row r="1009" s="126" customFormat="true" ht="29.4" hidden="false" customHeight="true" outlineLevel="0" collapsed="false">
      <c r="A1009" s="137" t="n">
        <v>6.5</v>
      </c>
      <c r="B1009" s="123" t="s">
        <v>1328</v>
      </c>
      <c r="C1009" s="172" t="s">
        <v>1329</v>
      </c>
      <c r="D1009" s="125" t="s">
        <v>155</v>
      </c>
      <c r="E1009" s="109"/>
    </row>
    <row r="1010" s="126" customFormat="true" ht="29.4" hidden="false" customHeight="true" outlineLevel="0" collapsed="false">
      <c r="A1010" s="137" t="n">
        <v>6.6</v>
      </c>
      <c r="B1010" s="136" t="s">
        <v>1330</v>
      </c>
      <c r="C1010" s="172" t="s">
        <v>1331</v>
      </c>
      <c r="D1010" s="125" t="s">
        <v>155</v>
      </c>
      <c r="E1010" s="109"/>
    </row>
    <row r="1011" s="126" customFormat="true" ht="16.3" hidden="false" customHeight="true" outlineLevel="0" collapsed="false">
      <c r="A1011" s="137" t="n">
        <v>6.7</v>
      </c>
      <c r="B1011" s="123" t="s">
        <v>1332</v>
      </c>
      <c r="C1011" s="172" t="s">
        <v>1333</v>
      </c>
      <c r="D1011" s="125" t="s">
        <v>155</v>
      </c>
      <c r="E1011" s="109"/>
    </row>
    <row r="1012" s="117" customFormat="true" ht="31.3" hidden="false" customHeight="true" outlineLevel="0" collapsed="false">
      <c r="A1012" s="149" t="n">
        <v>6.8</v>
      </c>
      <c r="B1012" s="113" t="s">
        <v>1289</v>
      </c>
      <c r="C1012" s="176" t="s">
        <v>1314</v>
      </c>
      <c r="D1012" s="115" t="s">
        <v>155</v>
      </c>
      <c r="E1012" s="109"/>
    </row>
    <row r="1013" s="117" customFormat="true" ht="31.3" hidden="false" customHeight="true" outlineLevel="0" collapsed="false">
      <c r="A1013" s="149" t="n">
        <v>6.9</v>
      </c>
      <c r="B1013" s="113" t="s">
        <v>1334</v>
      </c>
      <c r="C1013" s="176" t="s">
        <v>1335</v>
      </c>
      <c r="D1013" s="115" t="s">
        <v>155</v>
      </c>
      <c r="E1013" s="109"/>
    </row>
    <row r="1014" s="117" customFormat="true" ht="31.3" hidden="false" customHeight="true" outlineLevel="0" collapsed="false">
      <c r="A1014" s="148" t="n">
        <v>6.1</v>
      </c>
      <c r="B1014" s="113" t="s">
        <v>1291</v>
      </c>
      <c r="C1014" s="176" t="s">
        <v>1292</v>
      </c>
      <c r="D1014" s="115" t="s">
        <v>155</v>
      </c>
      <c r="E1014" s="109"/>
    </row>
    <row r="1015" s="188" customFormat="true" ht="30" hidden="false" customHeight="true" outlineLevel="0" collapsed="false">
      <c r="A1015" s="130" t="n">
        <v>6.11</v>
      </c>
      <c r="B1015" s="128" t="s">
        <v>1295</v>
      </c>
      <c r="C1015" s="173" t="s">
        <v>1296</v>
      </c>
      <c r="D1015" s="108" t="s">
        <v>155</v>
      </c>
      <c r="E1015" s="109"/>
    </row>
    <row r="1016" s="188" customFormat="true" ht="30" hidden="false" customHeight="true" outlineLevel="0" collapsed="false">
      <c r="A1016" s="153" t="n">
        <v>6.12</v>
      </c>
      <c r="B1016" s="128" t="s">
        <v>1297</v>
      </c>
      <c r="C1016" s="173" t="s">
        <v>1298</v>
      </c>
      <c r="D1016" s="108" t="s">
        <v>155</v>
      </c>
      <c r="E1016" s="109"/>
    </row>
    <row r="1017" s="188" customFormat="true" ht="30.65" hidden="false" customHeight="true" outlineLevel="0" collapsed="false">
      <c r="A1017" s="130" t="n">
        <v>6.13</v>
      </c>
      <c r="B1017" s="128" t="s">
        <v>1299</v>
      </c>
      <c r="C1017" s="173" t="s">
        <v>1300</v>
      </c>
      <c r="D1017" s="108" t="s">
        <v>155</v>
      </c>
      <c r="E1017" s="109"/>
    </row>
    <row r="1018" s="126" customFormat="true" ht="16.3" hidden="false" customHeight="true" outlineLevel="0" collapsed="false">
      <c r="A1018" s="138" t="n">
        <v>6.14</v>
      </c>
      <c r="B1018" s="123" t="s">
        <v>1336</v>
      </c>
      <c r="C1018" s="172" t="s">
        <v>1337</v>
      </c>
      <c r="D1018" s="125" t="s">
        <v>155</v>
      </c>
      <c r="E1018" s="109"/>
    </row>
    <row r="1019" customFormat="false" ht="16.3" hidden="false" customHeight="true" outlineLevel="0" collapsed="false">
      <c r="A1019" s="153" t="n">
        <v>6.15</v>
      </c>
      <c r="B1019" s="128" t="s">
        <v>1252</v>
      </c>
      <c r="C1019" s="173" t="s">
        <v>1303</v>
      </c>
      <c r="D1019" s="108" t="s">
        <v>155</v>
      </c>
      <c r="E1019" s="109"/>
    </row>
    <row r="1020" s="122" customFormat="true" ht="41.5" hidden="false" customHeight="true" outlineLevel="0" collapsed="false">
      <c r="A1020" s="151" t="n">
        <v>6.16</v>
      </c>
      <c r="B1020" s="257"/>
      <c r="C1020" s="258" t="s">
        <v>1254</v>
      </c>
      <c r="D1020" s="245" t="s">
        <v>155</v>
      </c>
      <c r="E1020" s="109"/>
    </row>
    <row r="1021" s="100" customFormat="true" ht="16.3" hidden="false" customHeight="true" outlineLevel="0" collapsed="false">
      <c r="A1021" s="211" t="n">
        <v>7</v>
      </c>
      <c r="B1021" s="265"/>
      <c r="C1021" s="97" t="s">
        <v>1338</v>
      </c>
      <c r="D1021" s="132"/>
      <c r="E1021" s="99"/>
    </row>
    <row r="1022" customFormat="false" ht="16.3" hidden="false" customHeight="true" outlineLevel="0" collapsed="false">
      <c r="A1022" s="130" t="n">
        <v>7.1</v>
      </c>
      <c r="B1022" s="128" t="s">
        <v>1339</v>
      </c>
      <c r="C1022" s="191" t="s">
        <v>1340</v>
      </c>
      <c r="D1022" s="108" t="s">
        <v>155</v>
      </c>
      <c r="E1022" s="109"/>
    </row>
    <row r="1023" s="126" customFormat="true" ht="16.3" hidden="false" customHeight="true" outlineLevel="0" collapsed="false">
      <c r="A1023" s="137" t="n">
        <v>7.2</v>
      </c>
      <c r="B1023" s="123" t="s">
        <v>1341</v>
      </c>
      <c r="C1023" s="172" t="s">
        <v>1342</v>
      </c>
      <c r="D1023" s="125" t="s">
        <v>155</v>
      </c>
      <c r="E1023" s="109"/>
    </row>
    <row r="1024" s="117" customFormat="true" ht="16.3" hidden="false" customHeight="true" outlineLevel="0" collapsed="false">
      <c r="A1024" s="149" t="n">
        <v>7.3</v>
      </c>
      <c r="B1024" s="113" t="s">
        <v>1343</v>
      </c>
      <c r="C1024" s="176" t="s">
        <v>1344</v>
      </c>
      <c r="D1024" s="115" t="s">
        <v>155</v>
      </c>
      <c r="E1024" s="109"/>
    </row>
    <row r="1025" s="117" customFormat="true" ht="16.3" hidden="false" customHeight="true" outlineLevel="0" collapsed="false">
      <c r="A1025" s="149" t="n">
        <v>7.4</v>
      </c>
      <c r="B1025" s="113" t="s">
        <v>1345</v>
      </c>
      <c r="C1025" s="176" t="s">
        <v>1346</v>
      </c>
      <c r="D1025" s="115" t="s">
        <v>155</v>
      </c>
      <c r="E1025" s="109"/>
    </row>
    <row r="1026" s="117" customFormat="true" ht="16.3" hidden="false" customHeight="true" outlineLevel="0" collapsed="false">
      <c r="A1026" s="149" t="n">
        <v>7.5</v>
      </c>
      <c r="B1026" s="113" t="s">
        <v>1347</v>
      </c>
      <c r="C1026" s="176" t="s">
        <v>1348</v>
      </c>
      <c r="D1026" s="115" t="s">
        <v>155</v>
      </c>
      <c r="E1026" s="109"/>
    </row>
    <row r="1027" s="117" customFormat="true" ht="30.65" hidden="false" customHeight="true" outlineLevel="0" collapsed="false">
      <c r="A1027" s="149" t="n">
        <v>7.6</v>
      </c>
      <c r="B1027" s="113" t="s">
        <v>1289</v>
      </c>
      <c r="C1027" s="176" t="s">
        <v>1314</v>
      </c>
      <c r="D1027" s="115" t="s">
        <v>155</v>
      </c>
      <c r="E1027" s="109"/>
    </row>
    <row r="1028" s="117" customFormat="true" ht="30.65" hidden="false" customHeight="true" outlineLevel="0" collapsed="false">
      <c r="A1028" s="149" t="n">
        <v>7.7</v>
      </c>
      <c r="B1028" s="113" t="s">
        <v>1248</v>
      </c>
      <c r="C1028" s="176" t="s">
        <v>1349</v>
      </c>
      <c r="D1028" s="115" t="s">
        <v>155</v>
      </c>
      <c r="E1028" s="109"/>
    </row>
    <row r="1029" s="117" customFormat="true" ht="30.65" hidden="false" customHeight="true" outlineLevel="0" collapsed="false">
      <c r="A1029" s="149" t="n">
        <v>7.8</v>
      </c>
      <c r="B1029" s="113" t="s">
        <v>1291</v>
      </c>
      <c r="C1029" s="176" t="s">
        <v>1292</v>
      </c>
      <c r="D1029" s="115" t="s">
        <v>155</v>
      </c>
      <c r="E1029" s="109"/>
    </row>
    <row r="1030" s="117" customFormat="true" ht="27" hidden="false" customHeight="true" outlineLevel="0" collapsed="false">
      <c r="A1030" s="149" t="n">
        <v>7.9</v>
      </c>
      <c r="B1030" s="113" t="s">
        <v>1293</v>
      </c>
      <c r="C1030" s="176" t="s">
        <v>1294</v>
      </c>
      <c r="D1030" s="115" t="s">
        <v>155</v>
      </c>
      <c r="E1030" s="109"/>
    </row>
    <row r="1031" s="117" customFormat="true" ht="27" hidden="false" customHeight="true" outlineLevel="0" collapsed="false">
      <c r="A1031" s="148" t="n">
        <v>7.1</v>
      </c>
      <c r="B1031" s="113" t="s">
        <v>1295</v>
      </c>
      <c r="C1031" s="176" t="s">
        <v>1296</v>
      </c>
      <c r="D1031" s="115" t="s">
        <v>155</v>
      </c>
      <c r="E1031" s="109"/>
    </row>
    <row r="1032" s="117" customFormat="true" ht="27" hidden="false" customHeight="true" outlineLevel="0" collapsed="false">
      <c r="A1032" s="149" t="n">
        <v>7.11</v>
      </c>
      <c r="B1032" s="113" t="s">
        <v>1297</v>
      </c>
      <c r="C1032" s="176" t="s">
        <v>1298</v>
      </c>
      <c r="D1032" s="115" t="s">
        <v>155</v>
      </c>
      <c r="E1032" s="109"/>
    </row>
    <row r="1033" s="117" customFormat="true" ht="27" hidden="false" customHeight="true" outlineLevel="0" collapsed="false">
      <c r="A1033" s="148" t="n">
        <v>7.12</v>
      </c>
      <c r="B1033" s="113" t="s">
        <v>1299</v>
      </c>
      <c r="C1033" s="176" t="s">
        <v>1300</v>
      </c>
      <c r="D1033" s="115" t="s">
        <v>155</v>
      </c>
      <c r="E1033" s="109"/>
    </row>
    <row r="1034" s="117" customFormat="true" ht="27" hidden="false" customHeight="true" outlineLevel="0" collapsed="false">
      <c r="A1034" s="149" t="n">
        <v>7.13</v>
      </c>
      <c r="B1034" s="113" t="s">
        <v>1301</v>
      </c>
      <c r="C1034" s="176" t="s">
        <v>1302</v>
      </c>
      <c r="D1034" s="115" t="s">
        <v>155</v>
      </c>
      <c r="E1034" s="109"/>
    </row>
    <row r="1035" s="126" customFormat="true" ht="16.3" hidden="false" customHeight="true" outlineLevel="0" collapsed="false">
      <c r="A1035" s="138" t="n">
        <v>7.14</v>
      </c>
      <c r="B1035" s="113" t="s">
        <v>1136</v>
      </c>
      <c r="C1035" s="172" t="s">
        <v>1350</v>
      </c>
      <c r="D1035" s="125" t="s">
        <v>155</v>
      </c>
      <c r="E1035" s="109"/>
    </row>
    <row r="1036" s="126" customFormat="true" ht="16.3" hidden="false" customHeight="true" outlineLevel="0" collapsed="false">
      <c r="A1036" s="137" t="n">
        <v>7.15</v>
      </c>
      <c r="B1036" s="123" t="s">
        <v>1252</v>
      </c>
      <c r="C1036" s="172" t="s">
        <v>1303</v>
      </c>
      <c r="D1036" s="125" t="s">
        <v>155</v>
      </c>
      <c r="E1036" s="109"/>
    </row>
    <row r="1037" s="122" customFormat="true" ht="26.5" hidden="false" customHeight="true" outlineLevel="0" collapsed="false">
      <c r="A1037" s="151" t="n">
        <v>7.16</v>
      </c>
      <c r="B1037" s="257"/>
      <c r="C1037" s="258" t="s">
        <v>1254</v>
      </c>
      <c r="D1037" s="245" t="s">
        <v>155</v>
      </c>
      <c r="E1037" s="109"/>
    </row>
    <row r="1038" s="100" customFormat="true" ht="16.3" hidden="false" customHeight="true" outlineLevel="0" collapsed="false">
      <c r="A1038" s="211" t="n">
        <v>8</v>
      </c>
      <c r="B1038" s="212"/>
      <c r="C1038" s="97" t="s">
        <v>1351</v>
      </c>
      <c r="D1038" s="132"/>
      <c r="E1038" s="99"/>
    </row>
    <row r="1039" s="122" customFormat="true" ht="16.3" hidden="false" customHeight="true" outlineLevel="0" collapsed="false">
      <c r="A1039" s="118" t="n">
        <v>8.1</v>
      </c>
      <c r="B1039" s="119" t="s">
        <v>1352</v>
      </c>
      <c r="C1039" s="266" t="s">
        <v>1353</v>
      </c>
      <c r="D1039" s="245" t="s">
        <v>155</v>
      </c>
      <c r="E1039" s="109"/>
    </row>
    <row r="1040" s="117" customFormat="true" ht="16.3" hidden="false" customHeight="true" outlineLevel="0" collapsed="false">
      <c r="A1040" s="149" t="n">
        <v>8.2</v>
      </c>
      <c r="B1040" s="113" t="s">
        <v>1354</v>
      </c>
      <c r="C1040" s="176" t="s">
        <v>1355</v>
      </c>
      <c r="D1040" s="115" t="s">
        <v>155</v>
      </c>
      <c r="E1040" s="109"/>
    </row>
    <row r="1041" s="117" customFormat="true" ht="30.65" hidden="false" customHeight="true" outlineLevel="0" collapsed="false">
      <c r="A1041" s="149" t="n">
        <v>8.3</v>
      </c>
      <c r="B1041" s="113" t="s">
        <v>1246</v>
      </c>
      <c r="C1041" s="176" t="s">
        <v>1247</v>
      </c>
      <c r="D1041" s="115" t="s">
        <v>155</v>
      </c>
      <c r="E1041" s="109"/>
    </row>
    <row r="1042" s="117" customFormat="true" ht="30.65" hidden="false" customHeight="true" outlineLevel="0" collapsed="false">
      <c r="A1042" s="149" t="n">
        <v>8.4</v>
      </c>
      <c r="B1042" s="113" t="s">
        <v>1248</v>
      </c>
      <c r="C1042" s="176" t="s">
        <v>1249</v>
      </c>
      <c r="D1042" s="115" t="s">
        <v>155</v>
      </c>
      <c r="E1042" s="109"/>
    </row>
    <row r="1043" s="117" customFormat="true" ht="16.3" hidden="false" customHeight="true" outlineLevel="0" collapsed="false">
      <c r="A1043" s="149" t="n">
        <v>8.5</v>
      </c>
      <c r="B1043" s="113" t="s">
        <v>1252</v>
      </c>
      <c r="C1043" s="176" t="s">
        <v>1303</v>
      </c>
      <c r="D1043" s="115" t="s">
        <v>155</v>
      </c>
      <c r="E1043" s="109"/>
    </row>
    <row r="1044" s="117" customFormat="true" ht="26.5" hidden="false" customHeight="true" outlineLevel="0" collapsed="false">
      <c r="A1044" s="149" t="n">
        <v>8.6</v>
      </c>
      <c r="B1044" s="218"/>
      <c r="C1044" s="176" t="s">
        <v>1254</v>
      </c>
      <c r="D1044" s="115" t="s">
        <v>155</v>
      </c>
      <c r="E1044" s="109"/>
    </row>
    <row r="1045" s="100" customFormat="true" ht="16.3" hidden="false" customHeight="true" outlineLevel="0" collapsed="false">
      <c r="A1045" s="211" t="n">
        <v>9</v>
      </c>
      <c r="B1045" s="265"/>
      <c r="C1045" s="97" t="s">
        <v>1356</v>
      </c>
      <c r="D1045" s="132"/>
      <c r="E1045" s="99"/>
    </row>
    <row r="1046" s="126" customFormat="true" ht="16.3" hidden="false" customHeight="true" outlineLevel="0" collapsed="false">
      <c r="A1046" s="137" t="n">
        <v>9.1</v>
      </c>
      <c r="B1046" s="214"/>
      <c r="C1046" s="172" t="s">
        <v>1357</v>
      </c>
      <c r="D1046" s="125" t="s">
        <v>155</v>
      </c>
      <c r="E1046" s="109"/>
    </row>
    <row r="1047" s="126" customFormat="true" ht="29.4" hidden="false" customHeight="true" outlineLevel="0" collapsed="false">
      <c r="A1047" s="137" t="n">
        <v>9.2</v>
      </c>
      <c r="B1047" s="123" t="s">
        <v>1358</v>
      </c>
      <c r="C1047" s="172" t="s">
        <v>1359</v>
      </c>
      <c r="D1047" s="125" t="s">
        <v>155</v>
      </c>
      <c r="E1047" s="109"/>
    </row>
    <row r="1048" s="126" customFormat="true" ht="26.05" hidden="false" customHeight="true" outlineLevel="0" collapsed="false">
      <c r="A1048" s="137" t="n">
        <v>9.3</v>
      </c>
      <c r="B1048" s="123" t="s">
        <v>1360</v>
      </c>
      <c r="C1048" s="172" t="s">
        <v>1361</v>
      </c>
      <c r="D1048" s="125" t="s">
        <v>155</v>
      </c>
      <c r="E1048" s="109"/>
    </row>
    <row r="1049" s="126" customFormat="true" ht="16.3" hidden="false" customHeight="true" outlineLevel="0" collapsed="false">
      <c r="A1049" s="137" t="n">
        <v>9.4</v>
      </c>
      <c r="B1049" s="123" t="s">
        <v>1362</v>
      </c>
      <c r="C1049" s="172" t="s">
        <v>1363</v>
      </c>
      <c r="D1049" s="125" t="s">
        <v>155</v>
      </c>
      <c r="E1049" s="109"/>
    </row>
    <row r="1050" s="126" customFormat="true" ht="16.3" hidden="false" customHeight="true" outlineLevel="0" collapsed="false">
      <c r="A1050" s="137" t="n">
        <v>9.5</v>
      </c>
      <c r="B1050" s="123" t="s">
        <v>1364</v>
      </c>
      <c r="C1050" s="172" t="s">
        <v>1365</v>
      </c>
      <c r="D1050" s="125" t="s">
        <v>155</v>
      </c>
      <c r="E1050" s="109"/>
    </row>
    <row r="1051" s="117" customFormat="true" ht="35.05" hidden="false" customHeight="true" outlineLevel="0" collapsed="false">
      <c r="A1051" s="149" t="n">
        <v>9.6</v>
      </c>
      <c r="B1051" s="218"/>
      <c r="C1051" s="176" t="s">
        <v>1254</v>
      </c>
      <c r="D1051" s="115" t="s">
        <v>155</v>
      </c>
      <c r="E1051" s="109"/>
    </row>
    <row r="1052" s="100" customFormat="true" ht="16.3" hidden="false" customHeight="true" outlineLevel="0" collapsed="false">
      <c r="A1052" s="211" t="n">
        <v>10</v>
      </c>
      <c r="B1052" s="265"/>
      <c r="C1052" s="97" t="s">
        <v>1366</v>
      </c>
      <c r="D1052" s="132"/>
      <c r="E1052" s="99"/>
    </row>
    <row r="1053" s="126" customFormat="true" ht="36.65" hidden="false" customHeight="true" outlineLevel="0" collapsed="false">
      <c r="A1053" s="137" t="n">
        <v>10.1</v>
      </c>
      <c r="B1053" s="123" t="s">
        <v>1367</v>
      </c>
      <c r="C1053" s="172" t="s">
        <v>1368</v>
      </c>
      <c r="D1053" s="125" t="s">
        <v>155</v>
      </c>
      <c r="E1053" s="109"/>
    </row>
    <row r="1054" s="126" customFormat="true" ht="36.65" hidden="false" customHeight="true" outlineLevel="0" collapsed="false">
      <c r="A1054" s="137" t="n">
        <v>10.2</v>
      </c>
      <c r="B1054" s="123" t="s">
        <v>1289</v>
      </c>
      <c r="C1054" s="172" t="s">
        <v>1290</v>
      </c>
      <c r="D1054" s="125" t="s">
        <v>155</v>
      </c>
      <c r="E1054" s="109"/>
    </row>
    <row r="1055" s="126" customFormat="true" ht="36.65" hidden="false" customHeight="true" outlineLevel="0" collapsed="false">
      <c r="A1055" s="137" t="n">
        <v>10.3</v>
      </c>
      <c r="B1055" s="123" t="s">
        <v>1248</v>
      </c>
      <c r="C1055" s="172" t="s">
        <v>1349</v>
      </c>
      <c r="D1055" s="125"/>
      <c r="E1055" s="109"/>
    </row>
    <row r="1056" s="126" customFormat="true" ht="36.65" hidden="false" customHeight="true" outlineLevel="0" collapsed="false">
      <c r="A1056" s="137" t="n">
        <v>10.4</v>
      </c>
      <c r="B1056" s="123" t="s">
        <v>1297</v>
      </c>
      <c r="C1056" s="172" t="s">
        <v>1298</v>
      </c>
      <c r="D1056" s="125" t="s">
        <v>155</v>
      </c>
      <c r="E1056" s="109"/>
    </row>
    <row r="1057" s="126" customFormat="true" ht="36.65" hidden="false" customHeight="true" outlineLevel="0" collapsed="false">
      <c r="A1057" s="137" t="n">
        <v>10.5</v>
      </c>
      <c r="B1057" s="123" t="s">
        <v>1299</v>
      </c>
      <c r="C1057" s="172" t="s">
        <v>1300</v>
      </c>
      <c r="D1057" s="125" t="s">
        <v>155</v>
      </c>
      <c r="E1057" s="109"/>
    </row>
    <row r="1058" s="126" customFormat="true" ht="36.65" hidden="false" customHeight="true" outlineLevel="0" collapsed="false">
      <c r="A1058" s="137" t="n">
        <v>10.6</v>
      </c>
      <c r="B1058" s="123" t="s">
        <v>1250</v>
      </c>
      <c r="C1058" s="172" t="s">
        <v>1251</v>
      </c>
      <c r="D1058" s="125" t="s">
        <v>155</v>
      </c>
      <c r="E1058" s="109"/>
    </row>
    <row r="1059" s="117" customFormat="true" ht="36.65" hidden="false" customHeight="true" outlineLevel="0" collapsed="false">
      <c r="A1059" s="268" t="n">
        <v>10.7</v>
      </c>
      <c r="B1059" s="113" t="s">
        <v>1369</v>
      </c>
      <c r="C1059" s="176" t="s">
        <v>1370</v>
      </c>
      <c r="D1059" s="115" t="s">
        <v>155</v>
      </c>
      <c r="E1059" s="109"/>
    </row>
    <row r="1060" s="246" customFormat="true" ht="52.5" hidden="false" customHeight="true" outlineLevel="0" collapsed="false">
      <c r="A1060" s="268" t="n">
        <v>10.8</v>
      </c>
      <c r="B1060" s="269"/>
      <c r="C1060" s="258" t="s">
        <v>1254</v>
      </c>
      <c r="D1060" s="245" t="s">
        <v>155</v>
      </c>
      <c r="E1060" s="109"/>
    </row>
    <row r="1061" s="100" customFormat="true" ht="16.3" hidden="false" customHeight="true" outlineLevel="0" collapsed="false">
      <c r="A1061" s="211" t="n">
        <v>11</v>
      </c>
      <c r="B1061" s="265"/>
      <c r="C1061" s="97" t="s">
        <v>1371</v>
      </c>
      <c r="D1061" s="132"/>
      <c r="E1061" s="99"/>
    </row>
    <row r="1062" customFormat="false" ht="16.3" hidden="false" customHeight="true" outlineLevel="0" collapsed="false">
      <c r="A1062" s="135" t="n">
        <v>11.1</v>
      </c>
      <c r="B1062" s="128" t="s">
        <v>1372</v>
      </c>
      <c r="C1062" s="173" t="s">
        <v>1373</v>
      </c>
      <c r="D1062" s="108" t="s">
        <v>155</v>
      </c>
      <c r="E1062" s="109"/>
    </row>
    <row r="1063" s="100" customFormat="true" ht="16.3" hidden="false" customHeight="true" outlineLevel="0" collapsed="false">
      <c r="A1063" s="211" t="n">
        <v>12</v>
      </c>
      <c r="B1063" s="265"/>
      <c r="C1063" s="97" t="s">
        <v>1374</v>
      </c>
      <c r="D1063" s="132"/>
      <c r="E1063" s="99"/>
    </row>
    <row r="1064" customFormat="false" ht="26.5" hidden="false" customHeight="true" outlineLevel="0" collapsed="false">
      <c r="A1064" s="130" t="n">
        <v>12.1</v>
      </c>
      <c r="B1064" s="134"/>
      <c r="C1064" s="191" t="s">
        <v>1375</v>
      </c>
      <c r="D1064" s="129" t="s">
        <v>1376</v>
      </c>
      <c r="E1064" s="109"/>
    </row>
    <row r="1065" customFormat="false" ht="16.3" hidden="false" customHeight="true" outlineLevel="0" collapsed="false">
      <c r="A1065" s="130" t="n">
        <v>12.2</v>
      </c>
      <c r="B1065" s="128" t="s">
        <v>1377</v>
      </c>
      <c r="C1065" s="191" t="s">
        <v>1378</v>
      </c>
      <c r="D1065" s="129" t="s">
        <v>155</v>
      </c>
      <c r="E1065" s="109"/>
    </row>
    <row r="1066" customFormat="false" ht="16.3" hidden="false" customHeight="true" outlineLevel="0" collapsed="false">
      <c r="A1066" s="130" t="n">
        <v>12.3</v>
      </c>
      <c r="B1066" s="128" t="s">
        <v>1377</v>
      </c>
      <c r="C1066" s="191" t="s">
        <v>1379</v>
      </c>
      <c r="D1066" s="108" t="s">
        <v>155</v>
      </c>
      <c r="E1066" s="109"/>
    </row>
    <row r="1067" customFormat="false" ht="16.3" hidden="false" customHeight="true" outlineLevel="0" collapsed="false">
      <c r="A1067" s="130" t="n">
        <v>12.4</v>
      </c>
      <c r="B1067" s="128" t="s">
        <v>1261</v>
      </c>
      <c r="C1067" s="191" t="s">
        <v>1380</v>
      </c>
      <c r="D1067" s="108" t="s">
        <v>155</v>
      </c>
      <c r="E1067" s="109"/>
    </row>
    <row r="1068" customFormat="false" ht="16.3" hidden="false" customHeight="true" outlineLevel="0" collapsed="false">
      <c r="A1068" s="130" t="n">
        <v>12.5</v>
      </c>
      <c r="B1068" s="134"/>
      <c r="C1068" s="173" t="s">
        <v>1381</v>
      </c>
      <c r="D1068" s="108" t="s">
        <v>155</v>
      </c>
      <c r="E1068" s="109"/>
    </row>
    <row r="1069" customFormat="false" ht="16.3" hidden="false" customHeight="true" outlineLevel="0" collapsed="false">
      <c r="A1069" s="130" t="n">
        <v>12.6</v>
      </c>
      <c r="B1069" s="134"/>
      <c r="C1069" s="258" t="s">
        <v>1382</v>
      </c>
      <c r="D1069" s="108" t="s">
        <v>155</v>
      </c>
      <c r="E1069" s="109"/>
    </row>
    <row r="1070" customFormat="false" ht="20.05" hidden="false" customHeight="true" outlineLevel="0" collapsed="false">
      <c r="A1070" s="130" t="n">
        <v>12.7</v>
      </c>
      <c r="B1070" s="264"/>
      <c r="C1070" s="173" t="s">
        <v>1383</v>
      </c>
      <c r="D1070" s="108" t="s">
        <v>1384</v>
      </c>
      <c r="E1070" s="109"/>
    </row>
    <row r="1071" s="270" customFormat="true" ht="16.3" hidden="false" customHeight="true" outlineLevel="0" collapsed="false">
      <c r="A1071" s="135" t="n">
        <v>12.8</v>
      </c>
      <c r="B1071" s="264" t="s">
        <v>1385</v>
      </c>
      <c r="C1071" s="173" t="s">
        <v>1386</v>
      </c>
      <c r="D1071" s="108" t="s">
        <v>155</v>
      </c>
      <c r="E1071" s="109"/>
    </row>
    <row r="1072" s="270" customFormat="true" ht="16.3" hidden="false" customHeight="true" outlineLevel="0" collapsed="false">
      <c r="A1072" s="135" t="n">
        <v>12.9</v>
      </c>
      <c r="B1072" s="264" t="s">
        <v>1387</v>
      </c>
      <c r="C1072" s="173" t="s">
        <v>1388</v>
      </c>
      <c r="D1072" s="108" t="s">
        <v>155</v>
      </c>
      <c r="E1072" s="109"/>
    </row>
    <row r="1073" s="100" customFormat="true" ht="16.3" hidden="false" customHeight="true" outlineLevel="0" collapsed="false">
      <c r="A1073" s="211" t="n">
        <v>13</v>
      </c>
      <c r="B1073" s="265"/>
      <c r="C1073" s="97" t="s">
        <v>1389</v>
      </c>
      <c r="D1073" s="132"/>
      <c r="E1073" s="99"/>
    </row>
    <row r="1074" customFormat="false" ht="27.55" hidden="false" customHeight="true" outlineLevel="0" collapsed="false">
      <c r="A1074" s="130" t="n">
        <v>13.1</v>
      </c>
      <c r="B1074" s="134"/>
      <c r="C1074" s="191" t="s">
        <v>1375</v>
      </c>
      <c r="D1074" s="129" t="s">
        <v>1376</v>
      </c>
      <c r="E1074" s="109"/>
    </row>
    <row r="1075" customFormat="false" ht="16.3" hidden="false" customHeight="true" outlineLevel="0" collapsed="false">
      <c r="A1075" s="130" t="n">
        <v>13.2</v>
      </c>
      <c r="B1075" s="128" t="s">
        <v>1390</v>
      </c>
      <c r="C1075" s="191" t="s">
        <v>1378</v>
      </c>
      <c r="D1075" s="129" t="s">
        <v>155</v>
      </c>
      <c r="E1075" s="109"/>
    </row>
    <row r="1076" customFormat="false" ht="16.3" hidden="false" customHeight="true" outlineLevel="0" collapsed="false">
      <c r="A1076" s="130" t="n">
        <v>13.3</v>
      </c>
      <c r="B1076" s="128" t="s">
        <v>1391</v>
      </c>
      <c r="C1076" s="191" t="s">
        <v>1392</v>
      </c>
      <c r="D1076" s="129" t="s">
        <v>155</v>
      </c>
      <c r="E1076" s="109"/>
    </row>
    <row r="1077" s="188" customFormat="true" ht="16.3" hidden="false" customHeight="true" outlineLevel="0" collapsed="false">
      <c r="A1077" s="130" t="n">
        <v>13.4</v>
      </c>
      <c r="B1077" s="134"/>
      <c r="C1077" s="173" t="s">
        <v>1381</v>
      </c>
      <c r="D1077" s="129" t="s">
        <v>155</v>
      </c>
      <c r="E1077" s="109"/>
    </row>
    <row r="1078" s="188" customFormat="true" ht="16.3" hidden="false" customHeight="true" outlineLevel="0" collapsed="false">
      <c r="A1078" s="130" t="n">
        <v>13.5</v>
      </c>
      <c r="B1078" s="134"/>
      <c r="C1078" s="258" t="s">
        <v>1382</v>
      </c>
      <c r="D1078" s="108" t="s">
        <v>1393</v>
      </c>
      <c r="E1078" s="109"/>
    </row>
    <row r="1079" customFormat="false" ht="16.3" hidden="false" customHeight="true" outlineLevel="0" collapsed="false">
      <c r="A1079" s="130" t="n">
        <v>13.6</v>
      </c>
      <c r="B1079" s="264"/>
      <c r="C1079" s="173" t="s">
        <v>1240</v>
      </c>
      <c r="D1079" s="108" t="s">
        <v>155</v>
      </c>
      <c r="E1079" s="109"/>
    </row>
    <row r="1080" s="100" customFormat="true" ht="16.3" hidden="false" customHeight="true" outlineLevel="0" collapsed="false">
      <c r="A1080" s="211" t="n">
        <v>14</v>
      </c>
      <c r="B1080" s="265"/>
      <c r="C1080" s="97" t="s">
        <v>1394</v>
      </c>
      <c r="D1080" s="132"/>
      <c r="E1080" s="99"/>
    </row>
    <row r="1081" customFormat="false" ht="29.05" hidden="false" customHeight="true" outlineLevel="0" collapsed="false">
      <c r="A1081" s="130" t="n">
        <v>14.1</v>
      </c>
      <c r="B1081" s="134"/>
      <c r="C1081" s="191" t="s">
        <v>1375</v>
      </c>
      <c r="D1081" s="129" t="s">
        <v>1376</v>
      </c>
      <c r="E1081" s="109"/>
    </row>
    <row r="1082" customFormat="false" ht="16.3" hidden="false" customHeight="true" outlineLevel="0" collapsed="false">
      <c r="A1082" s="130" t="n">
        <v>14.2</v>
      </c>
      <c r="B1082" s="128" t="s">
        <v>1395</v>
      </c>
      <c r="C1082" s="191" t="s">
        <v>1378</v>
      </c>
      <c r="D1082" s="129" t="s">
        <v>155</v>
      </c>
      <c r="E1082" s="109"/>
    </row>
    <row r="1083" customFormat="false" ht="16.3" hidden="false" customHeight="true" outlineLevel="0" collapsed="false">
      <c r="A1083" s="130" t="n">
        <v>14.3</v>
      </c>
      <c r="B1083" s="134" t="s">
        <v>1395</v>
      </c>
      <c r="C1083" s="191" t="s">
        <v>1396</v>
      </c>
      <c r="D1083" s="129" t="s">
        <v>155</v>
      </c>
      <c r="E1083" s="109"/>
    </row>
    <row r="1084" customFormat="false" ht="16.3" hidden="false" customHeight="true" outlineLevel="0" collapsed="false">
      <c r="A1084" s="130" t="n">
        <v>14.4</v>
      </c>
      <c r="B1084" s="134"/>
      <c r="C1084" s="173" t="s">
        <v>1381</v>
      </c>
      <c r="D1084" s="129" t="s">
        <v>155</v>
      </c>
      <c r="E1084" s="109"/>
    </row>
    <row r="1085" s="188" customFormat="true" ht="16.3" hidden="false" customHeight="true" outlineLevel="0" collapsed="false">
      <c r="A1085" s="130" t="n">
        <v>14.5</v>
      </c>
      <c r="B1085" s="134"/>
      <c r="C1085" s="258" t="s">
        <v>1382</v>
      </c>
      <c r="D1085" s="108" t="s">
        <v>1393</v>
      </c>
      <c r="E1085" s="109"/>
    </row>
    <row r="1086" customFormat="false" ht="16.3" hidden="false" customHeight="true" outlineLevel="0" collapsed="false">
      <c r="A1086" s="130" t="n">
        <v>14.6</v>
      </c>
      <c r="B1086" s="264"/>
      <c r="C1086" s="173" t="s">
        <v>1240</v>
      </c>
      <c r="D1086" s="108" t="s">
        <v>155</v>
      </c>
      <c r="E1086" s="109"/>
    </row>
    <row r="1087" s="100" customFormat="true" ht="27" hidden="false" customHeight="true" outlineLevel="0" collapsed="false">
      <c r="A1087" s="211" t="n">
        <v>15</v>
      </c>
      <c r="B1087" s="212"/>
      <c r="C1087" s="97" t="s">
        <v>1397</v>
      </c>
      <c r="D1087" s="95"/>
      <c r="E1087" s="99"/>
    </row>
    <row r="1088" customFormat="false" ht="27.55" hidden="false" customHeight="true" outlineLevel="0" collapsed="false">
      <c r="A1088" s="130" t="n">
        <v>15.1</v>
      </c>
      <c r="B1088" s="134"/>
      <c r="C1088" s="191" t="s">
        <v>1375</v>
      </c>
      <c r="D1088" s="129" t="s">
        <v>1376</v>
      </c>
      <c r="E1088" s="109"/>
    </row>
    <row r="1089" customFormat="false" ht="16.3" hidden="false" customHeight="true" outlineLevel="0" collapsed="false">
      <c r="A1089" s="130" t="n">
        <v>15.2</v>
      </c>
      <c r="B1089" s="128" t="s">
        <v>1395</v>
      </c>
      <c r="C1089" s="191" t="s">
        <v>1378</v>
      </c>
      <c r="D1089" s="129" t="s">
        <v>155</v>
      </c>
      <c r="E1089" s="109"/>
    </row>
    <row r="1090" customFormat="false" ht="16.3" hidden="false" customHeight="true" outlineLevel="0" collapsed="false">
      <c r="A1090" s="130" t="n">
        <v>15.3</v>
      </c>
      <c r="B1090" s="134" t="s">
        <v>1395</v>
      </c>
      <c r="C1090" s="191" t="s">
        <v>1398</v>
      </c>
      <c r="D1090" s="129" t="s">
        <v>155</v>
      </c>
      <c r="E1090" s="109"/>
    </row>
    <row r="1091" customFormat="false" ht="16.3" hidden="false" customHeight="true" outlineLevel="0" collapsed="false">
      <c r="A1091" s="130" t="n">
        <v>15.4</v>
      </c>
      <c r="B1091" s="128" t="s">
        <v>1136</v>
      </c>
      <c r="C1091" s="191" t="s">
        <v>1399</v>
      </c>
      <c r="D1091" s="129" t="s">
        <v>155</v>
      </c>
      <c r="E1091" s="109"/>
    </row>
    <row r="1092" customFormat="false" ht="16.3" hidden="false" customHeight="true" outlineLevel="0" collapsed="false">
      <c r="A1092" s="130" t="n">
        <v>15.5</v>
      </c>
      <c r="B1092" s="128" t="s">
        <v>1136</v>
      </c>
      <c r="C1092" s="191" t="s">
        <v>1400</v>
      </c>
      <c r="D1092" s="129" t="s">
        <v>155</v>
      </c>
      <c r="E1092" s="109"/>
    </row>
    <row r="1093" customFormat="false" ht="16.3" hidden="false" customHeight="true" outlineLevel="0" collapsed="false">
      <c r="A1093" s="130" t="n">
        <v>15.6</v>
      </c>
      <c r="B1093" s="128" t="s">
        <v>1136</v>
      </c>
      <c r="C1093" s="191" t="s">
        <v>1401</v>
      </c>
      <c r="D1093" s="129" t="s">
        <v>155</v>
      </c>
      <c r="E1093" s="109"/>
    </row>
    <row r="1094" customFormat="false" ht="16.3" hidden="false" customHeight="true" outlineLevel="0" collapsed="false">
      <c r="A1094" s="130" t="n">
        <v>15.7</v>
      </c>
      <c r="B1094" s="128" t="s">
        <v>1136</v>
      </c>
      <c r="C1094" s="191" t="s">
        <v>1402</v>
      </c>
      <c r="D1094" s="129" t="s">
        <v>155</v>
      </c>
      <c r="E1094" s="109"/>
    </row>
    <row r="1095" s="122" customFormat="true" ht="32.05" hidden="false" customHeight="true" outlineLevel="0" collapsed="false">
      <c r="A1095" s="118" t="n">
        <v>15.8</v>
      </c>
      <c r="B1095" s="271" t="s">
        <v>1403</v>
      </c>
      <c r="C1095" s="176" t="s">
        <v>1404</v>
      </c>
      <c r="D1095" s="115" t="s">
        <v>155</v>
      </c>
      <c r="E1095" s="109"/>
    </row>
    <row r="1096" s="122" customFormat="true" ht="16.3" hidden="false" customHeight="true" outlineLevel="0" collapsed="false">
      <c r="A1096" s="118" t="n">
        <v>15.9</v>
      </c>
      <c r="B1096" s="119"/>
      <c r="C1096" s="266" t="s">
        <v>1405</v>
      </c>
      <c r="D1096" s="121" t="s">
        <v>155</v>
      </c>
      <c r="E1096" s="109"/>
    </row>
    <row r="1097" s="122" customFormat="true" ht="16.3" hidden="false" customHeight="true" outlineLevel="0" collapsed="false">
      <c r="A1097" s="151" t="n">
        <v>15.1</v>
      </c>
      <c r="B1097" s="119"/>
      <c r="C1097" s="258" t="s">
        <v>1381</v>
      </c>
      <c r="D1097" s="121" t="s">
        <v>155</v>
      </c>
      <c r="E1097" s="109"/>
    </row>
    <row r="1098" s="246" customFormat="true" ht="16.3" hidden="false" customHeight="true" outlineLevel="0" collapsed="false">
      <c r="A1098" s="118" t="n">
        <v>15.11</v>
      </c>
      <c r="B1098" s="119"/>
      <c r="C1098" s="258" t="s">
        <v>1382</v>
      </c>
      <c r="D1098" s="245" t="s">
        <v>1393</v>
      </c>
      <c r="E1098" s="109"/>
    </row>
    <row r="1099" s="117" customFormat="true" ht="28.3" hidden="false" customHeight="true" outlineLevel="0" collapsed="false">
      <c r="A1099" s="148" t="n">
        <v>15.12</v>
      </c>
      <c r="B1099" s="272"/>
      <c r="C1099" s="176" t="s">
        <v>1406</v>
      </c>
      <c r="D1099" s="115" t="s">
        <v>155</v>
      </c>
      <c r="E1099" s="116"/>
    </row>
    <row r="1100" customFormat="false" ht="16.3" hidden="false" customHeight="true" outlineLevel="0" collapsed="false">
      <c r="A1100" s="135" t="n">
        <v>15.13</v>
      </c>
      <c r="B1100" s="273" t="s">
        <v>1407</v>
      </c>
      <c r="C1100" s="173" t="s">
        <v>1408</v>
      </c>
      <c r="D1100" s="108" t="s">
        <v>155</v>
      </c>
      <c r="E1100" s="109"/>
    </row>
    <row r="1101" customFormat="false" ht="16.3" hidden="false" customHeight="true" outlineLevel="0" collapsed="false">
      <c r="A1101" s="239" t="n">
        <v>15.14</v>
      </c>
      <c r="B1101" s="273" t="s">
        <v>1409</v>
      </c>
      <c r="C1101" s="173" t="s">
        <v>1410</v>
      </c>
      <c r="D1101" s="108" t="s">
        <v>155</v>
      </c>
      <c r="E1101" s="109"/>
    </row>
    <row r="1102" customFormat="false" ht="16.3" hidden="false" customHeight="true" outlineLevel="0" collapsed="false">
      <c r="A1102" s="135" t="n">
        <v>15.15</v>
      </c>
      <c r="B1102" s="273" t="s">
        <v>1411</v>
      </c>
      <c r="C1102" s="173" t="s">
        <v>1412</v>
      </c>
      <c r="D1102" s="108" t="s">
        <v>155</v>
      </c>
      <c r="E1102" s="109"/>
    </row>
    <row r="1103" customFormat="false" ht="16.3" hidden="false" customHeight="true" outlineLevel="0" collapsed="false">
      <c r="A1103" s="239" t="n">
        <v>15.16</v>
      </c>
      <c r="B1103" s="273" t="s">
        <v>1413</v>
      </c>
      <c r="C1103" s="173" t="s">
        <v>1414</v>
      </c>
      <c r="D1103" s="108" t="s">
        <v>155</v>
      </c>
      <c r="E1103" s="109"/>
    </row>
    <row r="1104" customFormat="false" ht="16.3" hidden="false" customHeight="true" outlineLevel="0" collapsed="false">
      <c r="A1104" s="135" t="n">
        <v>15.17</v>
      </c>
      <c r="B1104" s="273" t="s">
        <v>1415</v>
      </c>
      <c r="C1104" s="173" t="s">
        <v>1416</v>
      </c>
      <c r="D1104" s="108" t="s">
        <v>155</v>
      </c>
      <c r="E1104" s="109"/>
    </row>
    <row r="1105" customFormat="false" ht="16.3" hidden="false" customHeight="true" outlineLevel="0" collapsed="false">
      <c r="A1105" s="135" t="n">
        <v>15.18</v>
      </c>
      <c r="B1105" s="273" t="s">
        <v>1415</v>
      </c>
      <c r="C1105" s="173" t="s">
        <v>1417</v>
      </c>
      <c r="D1105" s="108" t="s">
        <v>155</v>
      </c>
      <c r="E1105" s="109"/>
    </row>
    <row r="1106" s="93" customFormat="true" ht="27" hidden="false" customHeight="true" outlineLevel="0" collapsed="false">
      <c r="A1106" s="94" t="s">
        <v>1418</v>
      </c>
      <c r="B1106" s="94"/>
      <c r="C1106" s="94"/>
      <c r="D1106" s="94"/>
      <c r="E1106" s="96"/>
    </row>
    <row r="1107" s="100" customFormat="true" ht="16.3" hidden="false" customHeight="true" outlineLevel="0" collapsed="false">
      <c r="A1107" s="94" t="s">
        <v>15</v>
      </c>
      <c r="B1107" s="7"/>
      <c r="C1107" s="97" t="s">
        <v>1419</v>
      </c>
      <c r="D1107" s="95"/>
      <c r="E1107" s="99"/>
    </row>
    <row r="1108" s="104" customFormat="true" ht="33.65" hidden="false" customHeight="true" outlineLevel="0" collapsed="false">
      <c r="A1108" s="102" t="s">
        <v>1420</v>
      </c>
      <c r="B1108" s="102"/>
      <c r="C1108" s="102"/>
      <c r="D1108" s="102"/>
      <c r="E1108" s="155"/>
    </row>
    <row r="1109" s="100" customFormat="true" ht="16.3" hidden="false" customHeight="true" outlineLevel="0" collapsed="false">
      <c r="A1109" s="234" t="n">
        <v>1</v>
      </c>
      <c r="B1109" s="7"/>
      <c r="C1109" s="97" t="s">
        <v>1421</v>
      </c>
      <c r="D1109" s="132"/>
      <c r="E1109" s="99"/>
    </row>
    <row r="1110" customFormat="false" ht="16.3" hidden="false" customHeight="true" outlineLevel="0" collapsed="false">
      <c r="A1110" s="105" t="n">
        <v>1.1</v>
      </c>
      <c r="B1110" s="274"/>
      <c r="C1110" s="191" t="s">
        <v>1422</v>
      </c>
      <c r="D1110" s="129" t="s">
        <v>1423</v>
      </c>
      <c r="E1110" s="109"/>
    </row>
    <row r="1111" customFormat="false" ht="16.3" hidden="false" customHeight="true" outlineLevel="0" collapsed="false">
      <c r="A1111" s="105" t="n">
        <v>1.2</v>
      </c>
      <c r="B1111" s="128" t="s">
        <v>1424</v>
      </c>
      <c r="C1111" s="191" t="s">
        <v>1425</v>
      </c>
      <c r="D1111" s="129" t="s">
        <v>57</v>
      </c>
      <c r="E1111" s="109"/>
    </row>
    <row r="1112" customFormat="false" ht="16.3" hidden="false" customHeight="true" outlineLevel="0" collapsed="false">
      <c r="A1112" s="105" t="n">
        <v>1.3</v>
      </c>
      <c r="B1112" s="128" t="s">
        <v>1426</v>
      </c>
      <c r="C1112" s="191" t="s">
        <v>1427</v>
      </c>
      <c r="D1112" s="129" t="s">
        <v>57</v>
      </c>
      <c r="E1112" s="109"/>
    </row>
    <row r="1113" customFormat="false" ht="16.3" hidden="false" customHeight="true" outlineLevel="0" collapsed="false">
      <c r="A1113" s="105" t="n">
        <v>1.4</v>
      </c>
      <c r="B1113" s="128" t="s">
        <v>1428</v>
      </c>
      <c r="C1113" s="191" t="s">
        <v>1429</v>
      </c>
      <c r="D1113" s="129" t="s">
        <v>155</v>
      </c>
      <c r="E1113" s="109"/>
    </row>
    <row r="1114" customFormat="false" ht="16.3" hidden="false" customHeight="true" outlineLevel="0" collapsed="false">
      <c r="A1114" s="105" t="n">
        <v>1.5</v>
      </c>
      <c r="B1114" s="274"/>
      <c r="C1114" s="191" t="s">
        <v>1430</v>
      </c>
      <c r="D1114" s="129" t="s">
        <v>1423</v>
      </c>
      <c r="E1114" s="109"/>
    </row>
    <row r="1115" s="100" customFormat="true" ht="16.3" hidden="false" customHeight="true" outlineLevel="0" collapsed="false">
      <c r="A1115" s="234" t="n">
        <v>2</v>
      </c>
      <c r="B1115" s="131"/>
      <c r="C1115" s="97" t="s">
        <v>1431</v>
      </c>
      <c r="D1115" s="132"/>
      <c r="E1115" s="99"/>
    </row>
    <row r="1116" customFormat="false" ht="16.3" hidden="false" customHeight="true" outlineLevel="0" collapsed="false">
      <c r="A1116" s="105" t="n">
        <v>2.1</v>
      </c>
      <c r="B1116" s="274"/>
      <c r="C1116" s="191" t="s">
        <v>1422</v>
      </c>
      <c r="D1116" s="129" t="s">
        <v>1423</v>
      </c>
      <c r="E1116" s="109"/>
    </row>
    <row r="1117" customFormat="false" ht="16.3" hidden="false" customHeight="true" outlineLevel="0" collapsed="false">
      <c r="A1117" s="105" t="n">
        <v>2.2</v>
      </c>
      <c r="B1117" s="128" t="s">
        <v>1424</v>
      </c>
      <c r="C1117" s="191" t="s">
        <v>1425</v>
      </c>
      <c r="D1117" s="129" t="s">
        <v>57</v>
      </c>
      <c r="E1117" s="109"/>
    </row>
    <row r="1118" customFormat="false" ht="16.3" hidden="false" customHeight="true" outlineLevel="0" collapsed="false">
      <c r="A1118" s="105" t="n">
        <v>2.3</v>
      </c>
      <c r="B1118" s="128" t="s">
        <v>1426</v>
      </c>
      <c r="C1118" s="191" t="s">
        <v>1427</v>
      </c>
      <c r="D1118" s="129" t="s">
        <v>57</v>
      </c>
      <c r="E1118" s="109"/>
    </row>
    <row r="1119" customFormat="false" ht="16.3" hidden="false" customHeight="true" outlineLevel="0" collapsed="false">
      <c r="A1119" s="105" t="n">
        <v>2.4</v>
      </c>
      <c r="B1119" s="128" t="s">
        <v>1428</v>
      </c>
      <c r="C1119" s="191" t="s">
        <v>1429</v>
      </c>
      <c r="D1119" s="129" t="s">
        <v>155</v>
      </c>
      <c r="E1119" s="109"/>
    </row>
    <row r="1120" customFormat="false" ht="16.3" hidden="false" customHeight="true" outlineLevel="0" collapsed="false">
      <c r="A1120" s="105" t="n">
        <v>2.5</v>
      </c>
      <c r="B1120" s="274"/>
      <c r="C1120" s="191" t="s">
        <v>1430</v>
      </c>
      <c r="D1120" s="129" t="s">
        <v>1423</v>
      </c>
      <c r="E1120" s="109"/>
    </row>
    <row r="1121" s="100" customFormat="true" ht="40" hidden="false" customHeight="true" outlineLevel="0" collapsed="false">
      <c r="A1121" s="94" t="n">
        <v>3</v>
      </c>
      <c r="B1121" s="131"/>
      <c r="C1121" s="190" t="s">
        <v>1432</v>
      </c>
      <c r="D1121" s="95"/>
      <c r="E1121" s="99"/>
    </row>
    <row r="1122" customFormat="false" ht="16.3" hidden="false" customHeight="true" outlineLevel="0" collapsed="false">
      <c r="A1122" s="105" t="n">
        <v>3.1</v>
      </c>
      <c r="B1122" s="274"/>
      <c r="C1122" s="191" t="s">
        <v>1422</v>
      </c>
      <c r="D1122" s="129" t="s">
        <v>1423</v>
      </c>
      <c r="E1122" s="109"/>
    </row>
    <row r="1123" customFormat="false" ht="16.3" hidden="false" customHeight="true" outlineLevel="0" collapsed="false">
      <c r="A1123" s="105" t="n">
        <v>3.2</v>
      </c>
      <c r="B1123" s="128" t="s">
        <v>1424</v>
      </c>
      <c r="C1123" s="191" t="s">
        <v>1425</v>
      </c>
      <c r="D1123" s="129" t="s">
        <v>57</v>
      </c>
      <c r="E1123" s="109"/>
    </row>
    <row r="1124" customFormat="false" ht="16.3" hidden="false" customHeight="true" outlineLevel="0" collapsed="false">
      <c r="A1124" s="105" t="n">
        <v>3.3</v>
      </c>
      <c r="B1124" s="128" t="s">
        <v>1426</v>
      </c>
      <c r="C1124" s="191" t="s">
        <v>1427</v>
      </c>
      <c r="D1124" s="129" t="s">
        <v>57</v>
      </c>
      <c r="E1124" s="109"/>
    </row>
    <row r="1125" customFormat="false" ht="16.3" hidden="false" customHeight="true" outlineLevel="0" collapsed="false">
      <c r="A1125" s="105" t="n">
        <v>3.4</v>
      </c>
      <c r="B1125" s="128" t="s">
        <v>1428</v>
      </c>
      <c r="C1125" s="191" t="s">
        <v>1429</v>
      </c>
      <c r="D1125" s="129" t="s">
        <v>155</v>
      </c>
      <c r="E1125" s="109"/>
    </row>
    <row r="1126" customFormat="false" ht="16.3" hidden="false" customHeight="true" outlineLevel="0" collapsed="false">
      <c r="A1126" s="105" t="n">
        <v>3.5</v>
      </c>
      <c r="B1126" s="274"/>
      <c r="C1126" s="191" t="s">
        <v>1430</v>
      </c>
      <c r="D1126" s="129" t="s">
        <v>1423</v>
      </c>
      <c r="E1126" s="109"/>
    </row>
    <row r="1127" s="100" customFormat="true" ht="31.3" hidden="false" customHeight="true" outlineLevel="0" collapsed="false">
      <c r="A1127" s="94" t="n">
        <v>4</v>
      </c>
      <c r="B1127" s="131"/>
      <c r="C1127" s="190" t="s">
        <v>1433</v>
      </c>
      <c r="D1127" s="95"/>
      <c r="E1127" s="99"/>
    </row>
    <row r="1128" customFormat="false" ht="16.3" hidden="false" customHeight="true" outlineLevel="0" collapsed="false">
      <c r="A1128" s="105" t="n">
        <v>4.1</v>
      </c>
      <c r="B1128" s="274"/>
      <c r="C1128" s="191" t="s">
        <v>1422</v>
      </c>
      <c r="D1128" s="129" t="s">
        <v>1423</v>
      </c>
      <c r="E1128" s="109"/>
    </row>
    <row r="1129" customFormat="false" ht="16.3" hidden="false" customHeight="true" outlineLevel="0" collapsed="false">
      <c r="A1129" s="105" t="n">
        <v>4.2</v>
      </c>
      <c r="B1129" s="128" t="s">
        <v>1424</v>
      </c>
      <c r="C1129" s="191" t="s">
        <v>1425</v>
      </c>
      <c r="D1129" s="129" t="s">
        <v>57</v>
      </c>
      <c r="E1129" s="109"/>
    </row>
    <row r="1130" customFormat="false" ht="16.3" hidden="false" customHeight="true" outlineLevel="0" collapsed="false">
      <c r="A1130" s="105" t="n">
        <v>4.3</v>
      </c>
      <c r="B1130" s="128" t="s">
        <v>1428</v>
      </c>
      <c r="C1130" s="191" t="s">
        <v>1429</v>
      </c>
      <c r="D1130" s="129" t="s">
        <v>155</v>
      </c>
      <c r="E1130" s="109"/>
    </row>
    <row r="1131" customFormat="false" ht="16.3" hidden="false" customHeight="true" outlineLevel="0" collapsed="false">
      <c r="A1131" s="105" t="n">
        <v>4.4</v>
      </c>
      <c r="B1131" s="274"/>
      <c r="C1131" s="191" t="s">
        <v>1430</v>
      </c>
      <c r="D1131" s="129" t="s">
        <v>1423</v>
      </c>
      <c r="E1131" s="109"/>
    </row>
    <row r="1132" s="93" customFormat="true" ht="19.5" hidden="false" customHeight="true" outlineLevel="0" collapsed="false">
      <c r="A1132" s="94" t="s">
        <v>1434</v>
      </c>
      <c r="B1132" s="94"/>
      <c r="C1132" s="94"/>
      <c r="D1132" s="94"/>
      <c r="E1132" s="96"/>
    </row>
    <row r="1133" s="100" customFormat="true" ht="16.3" hidden="false" customHeight="true" outlineLevel="0" collapsed="false">
      <c r="A1133" s="94" t="s">
        <v>16</v>
      </c>
      <c r="B1133" s="7"/>
      <c r="C1133" s="97" t="s">
        <v>1435</v>
      </c>
      <c r="D1133" s="275"/>
      <c r="E1133" s="99"/>
    </row>
    <row r="1134" s="104" customFormat="true" ht="64.5" hidden="false" customHeight="true" outlineLevel="0" collapsed="false">
      <c r="A1134" s="102" t="s">
        <v>1436</v>
      </c>
      <c r="B1134" s="102"/>
      <c r="C1134" s="102"/>
      <c r="D1134" s="102"/>
      <c r="E1134" s="155"/>
    </row>
    <row r="1135" s="126" customFormat="true" ht="31" hidden="false" customHeight="true" outlineLevel="0" collapsed="false">
      <c r="A1135" s="127" t="n">
        <v>1.1</v>
      </c>
      <c r="B1135" s="123" t="s">
        <v>1437</v>
      </c>
      <c r="C1135" s="114" t="s">
        <v>1438</v>
      </c>
      <c r="D1135" s="125" t="s">
        <v>155</v>
      </c>
      <c r="E1135" s="109"/>
    </row>
    <row r="1136" s="126" customFormat="true" ht="16.3" hidden="false" customHeight="true" outlineLevel="0" collapsed="false">
      <c r="A1136" s="127" t="n">
        <v>1.2</v>
      </c>
      <c r="B1136" s="123" t="s">
        <v>1439</v>
      </c>
      <c r="C1136" s="221" t="s">
        <v>1440</v>
      </c>
      <c r="D1136" s="125" t="s">
        <v>155</v>
      </c>
      <c r="E1136" s="109"/>
    </row>
    <row r="1137" s="126" customFormat="true" ht="16.3" hidden="false" customHeight="true" outlineLevel="0" collapsed="false">
      <c r="A1137" s="127" t="n">
        <v>1.3</v>
      </c>
      <c r="B1137" s="164"/>
      <c r="C1137" s="172" t="s">
        <v>1441</v>
      </c>
      <c r="D1137" s="125" t="s">
        <v>57</v>
      </c>
      <c r="E1137" s="109"/>
    </row>
    <row r="1138" s="126" customFormat="true" ht="16.3" hidden="false" customHeight="true" outlineLevel="0" collapsed="false">
      <c r="A1138" s="127" t="n">
        <v>1.4</v>
      </c>
      <c r="B1138" s="123" t="s">
        <v>1442</v>
      </c>
      <c r="C1138" s="172" t="s">
        <v>1443</v>
      </c>
      <c r="D1138" s="125" t="s">
        <v>1423</v>
      </c>
      <c r="E1138" s="109"/>
    </row>
    <row r="1139" s="126" customFormat="true" ht="16.3" hidden="false" customHeight="true" outlineLevel="0" collapsed="false">
      <c r="A1139" s="127" t="n">
        <v>1.5</v>
      </c>
      <c r="B1139" s="164"/>
      <c r="C1139" s="172" t="s">
        <v>1444</v>
      </c>
      <c r="D1139" s="276" t="s">
        <v>57</v>
      </c>
      <c r="E1139" s="109"/>
    </row>
    <row r="1140" s="126" customFormat="true" ht="16.3" hidden="false" customHeight="true" outlineLevel="0" collapsed="false">
      <c r="A1140" s="127" t="n">
        <v>1.6</v>
      </c>
      <c r="B1140" s="214"/>
      <c r="C1140" s="277" t="s">
        <v>1445</v>
      </c>
      <c r="D1140" s="276" t="s">
        <v>155</v>
      </c>
      <c r="E1140" s="109"/>
    </row>
    <row r="1141" s="126" customFormat="true" ht="16.3" hidden="false" customHeight="true" outlineLevel="0" collapsed="false">
      <c r="A1141" s="127" t="n">
        <v>1.7</v>
      </c>
      <c r="B1141" s="113" t="s">
        <v>1446</v>
      </c>
      <c r="C1141" s="237" t="s">
        <v>1447</v>
      </c>
      <c r="D1141" s="125" t="s">
        <v>57</v>
      </c>
      <c r="E1141" s="109"/>
    </row>
    <row r="1142" s="126" customFormat="true" ht="33.55" hidden="false" customHeight="true" outlineLevel="0" collapsed="false">
      <c r="A1142" s="127" t="n">
        <v>1.8</v>
      </c>
      <c r="B1142" s="113" t="s">
        <v>1442</v>
      </c>
      <c r="C1142" s="237" t="s">
        <v>1448</v>
      </c>
      <c r="D1142" s="278" t="s">
        <v>57</v>
      </c>
      <c r="E1142" s="109"/>
    </row>
    <row r="1143" s="126" customFormat="true" ht="16.3" hidden="false" customHeight="true" outlineLevel="0" collapsed="false">
      <c r="A1143" s="127" t="n">
        <v>1.9</v>
      </c>
      <c r="B1143" s="123" t="s">
        <v>1442</v>
      </c>
      <c r="C1143" s="176" t="s">
        <v>1449</v>
      </c>
      <c r="D1143" s="125" t="s">
        <v>1423</v>
      </c>
      <c r="E1143" s="109"/>
    </row>
    <row r="1144" s="100" customFormat="true" ht="20.5" hidden="false" customHeight="true" outlineLevel="0" collapsed="false">
      <c r="A1144" s="94" t="n">
        <v>2</v>
      </c>
      <c r="B1144" s="189"/>
      <c r="C1144" s="190" t="s">
        <v>1450</v>
      </c>
      <c r="D1144" s="95"/>
      <c r="E1144" s="99"/>
    </row>
    <row r="1145" s="126" customFormat="true" ht="31" hidden="false" customHeight="true" outlineLevel="0" collapsed="false">
      <c r="A1145" s="127" t="n">
        <v>2.1</v>
      </c>
      <c r="B1145" s="123" t="s">
        <v>1451</v>
      </c>
      <c r="C1145" s="172" t="s">
        <v>1452</v>
      </c>
      <c r="D1145" s="125" t="s">
        <v>155</v>
      </c>
      <c r="E1145" s="109"/>
    </row>
    <row r="1146" s="126" customFormat="true" ht="16.3" hidden="false" customHeight="true" outlineLevel="0" collapsed="false">
      <c r="A1146" s="127" t="n">
        <v>2.2</v>
      </c>
      <c r="B1146" s="123" t="s">
        <v>1453</v>
      </c>
      <c r="C1146" s="172" t="s">
        <v>1454</v>
      </c>
      <c r="D1146" s="125" t="s">
        <v>155</v>
      </c>
      <c r="E1146" s="109"/>
    </row>
    <row r="1147" s="126" customFormat="true" ht="31" hidden="false" customHeight="true" outlineLevel="0" collapsed="false">
      <c r="A1147" s="127" t="n">
        <v>2.3</v>
      </c>
      <c r="B1147" s="136" t="s">
        <v>1455</v>
      </c>
      <c r="C1147" s="172" t="s">
        <v>1456</v>
      </c>
      <c r="D1147" s="125" t="s">
        <v>155</v>
      </c>
      <c r="E1147" s="109"/>
    </row>
    <row r="1148" s="126" customFormat="true" ht="18.55" hidden="false" customHeight="true" outlineLevel="0" collapsed="false">
      <c r="A1148" s="127" t="n">
        <v>2.4</v>
      </c>
      <c r="B1148" s="136"/>
      <c r="C1148" s="172" t="s">
        <v>1457</v>
      </c>
      <c r="D1148" s="125" t="s">
        <v>155</v>
      </c>
      <c r="E1148" s="109"/>
    </row>
    <row r="1149" s="117" customFormat="true" ht="33" hidden="false" customHeight="true" outlineLevel="0" collapsed="false">
      <c r="A1149" s="112" t="n">
        <v>2.5</v>
      </c>
      <c r="B1149" s="113"/>
      <c r="C1149" s="176" t="s">
        <v>1458</v>
      </c>
      <c r="D1149" s="115" t="s">
        <v>1459</v>
      </c>
      <c r="E1149" s="109"/>
    </row>
    <row r="1150" s="280" customFormat="true" ht="28.3" hidden="false" customHeight="true" outlineLevel="0" collapsed="false">
      <c r="A1150" s="127" t="n">
        <v>2.6</v>
      </c>
      <c r="B1150" s="227"/>
      <c r="C1150" s="279" t="s">
        <v>1460</v>
      </c>
      <c r="D1150" s="125" t="s">
        <v>155</v>
      </c>
      <c r="E1150" s="109"/>
    </row>
    <row r="1151" s="281" customFormat="true" ht="14.15" hidden="false" customHeight="true" outlineLevel="0" collapsed="false">
      <c r="A1151" s="247" t="n">
        <v>2.7</v>
      </c>
      <c r="B1151" s="134" t="s">
        <v>1461</v>
      </c>
      <c r="C1151" s="173" t="s">
        <v>1462</v>
      </c>
      <c r="D1151" s="108" t="s">
        <v>155</v>
      </c>
      <c r="E1151" s="109"/>
    </row>
    <row r="1152" s="281" customFormat="true" ht="14.15" hidden="false" customHeight="true" outlineLevel="0" collapsed="false">
      <c r="A1152" s="133" t="n">
        <v>2.8</v>
      </c>
      <c r="B1152" s="134" t="s">
        <v>1461</v>
      </c>
      <c r="C1152" s="173" t="s">
        <v>1463</v>
      </c>
      <c r="D1152" s="108" t="s">
        <v>60</v>
      </c>
      <c r="E1152" s="109"/>
    </row>
    <row r="1153" s="281" customFormat="true" ht="14.15" hidden="false" customHeight="true" outlineLevel="0" collapsed="false">
      <c r="A1153" s="247" t="n">
        <v>2.9</v>
      </c>
      <c r="B1153" s="134"/>
      <c r="C1153" s="173" t="s">
        <v>1464</v>
      </c>
      <c r="D1153" s="108" t="s">
        <v>60</v>
      </c>
      <c r="E1153" s="109"/>
    </row>
    <row r="1154" s="281" customFormat="true" ht="14.15" hidden="false" customHeight="true" outlineLevel="0" collapsed="false">
      <c r="A1154" s="242" t="n">
        <v>2.1</v>
      </c>
      <c r="B1154" s="134"/>
      <c r="C1154" s="173" t="s">
        <v>1465</v>
      </c>
      <c r="D1154" s="108" t="s">
        <v>60</v>
      </c>
      <c r="E1154" s="109"/>
    </row>
    <row r="1155" s="281" customFormat="true" ht="14.15" hidden="false" customHeight="true" outlineLevel="0" collapsed="false">
      <c r="A1155" s="247" t="n">
        <v>2.11</v>
      </c>
      <c r="B1155" s="134"/>
      <c r="C1155" s="173" t="s">
        <v>1466</v>
      </c>
      <c r="D1155" s="108" t="s">
        <v>60</v>
      </c>
      <c r="E1155" s="109"/>
    </row>
    <row r="1156" s="281" customFormat="true" ht="28.3" hidden="false" customHeight="true" outlineLevel="0" collapsed="false">
      <c r="A1156" s="247" t="n">
        <v>2.12</v>
      </c>
      <c r="B1156" s="134"/>
      <c r="C1156" s="173" t="s">
        <v>1467</v>
      </c>
      <c r="D1156" s="108" t="s">
        <v>60</v>
      </c>
      <c r="E1156" s="109"/>
    </row>
    <row r="1157" s="100" customFormat="true" ht="19.5" hidden="false" customHeight="true" outlineLevel="0" collapsed="false">
      <c r="A1157" s="94" t="s">
        <v>1468</v>
      </c>
      <c r="B1157" s="94"/>
      <c r="C1157" s="94"/>
      <c r="D1157" s="94"/>
      <c r="E1157" s="99"/>
    </row>
    <row r="1158" s="104" customFormat="true" ht="62.15" hidden="false" customHeight="true" outlineLevel="0" collapsed="false">
      <c r="A1158" s="282" t="s">
        <v>17</v>
      </c>
      <c r="B1158" s="265"/>
      <c r="C1158" s="189" t="s">
        <v>1469</v>
      </c>
      <c r="D1158" s="212"/>
      <c r="E1158" s="155"/>
    </row>
    <row r="1159" s="284" customFormat="true" ht="16.5" hidden="false" customHeight="true" outlineLevel="0" collapsed="false">
      <c r="A1159" s="133" t="n">
        <v>1</v>
      </c>
      <c r="B1159" s="283" t="s">
        <v>1470</v>
      </c>
      <c r="C1159" s="173" t="s">
        <v>1471</v>
      </c>
      <c r="D1159" s="108" t="s">
        <v>57</v>
      </c>
      <c r="E1159" s="109"/>
    </row>
    <row r="1160" s="285" customFormat="true" ht="16.5" hidden="false" customHeight="true" outlineLevel="0" collapsed="false">
      <c r="A1160" s="105" t="n">
        <v>2</v>
      </c>
      <c r="B1160" s="283" t="s">
        <v>1472</v>
      </c>
      <c r="C1160" s="173" t="s">
        <v>1473</v>
      </c>
      <c r="D1160" s="129" t="s">
        <v>57</v>
      </c>
      <c r="E1160" s="109"/>
    </row>
    <row r="1161" s="280" customFormat="true" ht="16.5" hidden="false" customHeight="true" outlineLevel="0" collapsed="false">
      <c r="A1161" s="127" t="n">
        <v>3</v>
      </c>
      <c r="B1161" s="222" t="s">
        <v>1474</v>
      </c>
      <c r="C1161" s="216" t="s">
        <v>1475</v>
      </c>
      <c r="D1161" s="125" t="s">
        <v>155</v>
      </c>
      <c r="E1161" s="109"/>
    </row>
    <row r="1162" s="280" customFormat="true" ht="16.5" hidden="false" customHeight="true" outlineLevel="0" collapsed="false">
      <c r="A1162" s="127" t="n">
        <v>4</v>
      </c>
      <c r="B1162" s="222" t="s">
        <v>1476</v>
      </c>
      <c r="C1162" s="216" t="s">
        <v>1477</v>
      </c>
      <c r="D1162" s="125" t="s">
        <v>155</v>
      </c>
      <c r="E1162" s="109"/>
    </row>
    <row r="1163" s="100" customFormat="true" ht="20.05" hidden="false" customHeight="true" outlineLevel="0" collapsed="false">
      <c r="A1163" s="94" t="s">
        <v>1478</v>
      </c>
      <c r="B1163" s="94"/>
      <c r="C1163" s="94"/>
      <c r="D1163" s="94"/>
      <c r="E1163" s="99"/>
    </row>
    <row r="1164" s="104" customFormat="true" ht="110.5" hidden="false" customHeight="true" outlineLevel="0" collapsed="false">
      <c r="A1164" s="166" t="s">
        <v>19</v>
      </c>
      <c r="B1164" s="157" t="s">
        <v>1479</v>
      </c>
      <c r="C1164" s="157"/>
      <c r="D1164" s="7"/>
      <c r="E1164" s="155"/>
    </row>
    <row r="1165" s="288" customFormat="true" ht="14.15" hidden="false" customHeight="true" outlineLevel="0" collapsed="false">
      <c r="A1165" s="211" t="n">
        <v>1</v>
      </c>
      <c r="B1165" s="213"/>
      <c r="C1165" s="286" t="s">
        <v>1480</v>
      </c>
      <c r="D1165" s="98"/>
      <c r="E1165" s="287"/>
    </row>
    <row r="1166" s="285" customFormat="true" ht="15.45" hidden="false" customHeight="true" outlineLevel="0" collapsed="false">
      <c r="A1166" s="130" t="n">
        <v>1.1</v>
      </c>
      <c r="B1166" s="289" t="s">
        <v>1442</v>
      </c>
      <c r="C1166" s="290" t="s">
        <v>1481</v>
      </c>
      <c r="D1166" s="129" t="s">
        <v>1423</v>
      </c>
      <c r="E1166" s="109"/>
    </row>
    <row r="1167" s="285" customFormat="true" ht="28.5" hidden="false" customHeight="true" outlineLevel="0" collapsed="false">
      <c r="A1167" s="130" t="n">
        <v>1.2</v>
      </c>
      <c r="B1167" s="289" t="s">
        <v>1442</v>
      </c>
      <c r="C1167" s="290" t="s">
        <v>1482</v>
      </c>
      <c r="D1167" s="129" t="s">
        <v>1423</v>
      </c>
      <c r="E1167" s="109"/>
    </row>
    <row r="1168" s="285" customFormat="true" ht="19.5" hidden="false" customHeight="true" outlineLevel="0" collapsed="false">
      <c r="A1168" s="130" t="n">
        <v>1.3</v>
      </c>
      <c r="B1168" s="283" t="s">
        <v>1442</v>
      </c>
      <c r="C1168" s="290" t="s">
        <v>1483</v>
      </c>
      <c r="D1168" s="129" t="s">
        <v>1423</v>
      </c>
      <c r="E1168" s="109"/>
    </row>
    <row r="1169" s="285" customFormat="true" ht="15" hidden="false" customHeight="true" outlineLevel="0" collapsed="false">
      <c r="A1169" s="130" t="n">
        <v>1.4</v>
      </c>
      <c r="B1169" s="283"/>
      <c r="C1169" s="290" t="s">
        <v>1484</v>
      </c>
      <c r="D1169" s="129" t="s">
        <v>57</v>
      </c>
      <c r="E1169" s="109"/>
    </row>
    <row r="1170" s="285" customFormat="true" ht="15" hidden="false" customHeight="true" outlineLevel="0" collapsed="false">
      <c r="A1170" s="130" t="n">
        <v>1.5</v>
      </c>
      <c r="B1170" s="283"/>
      <c r="C1170" s="290" t="s">
        <v>1485</v>
      </c>
      <c r="D1170" s="129" t="s">
        <v>57</v>
      </c>
      <c r="E1170" s="109"/>
    </row>
    <row r="1171" s="100" customFormat="true" ht="15" hidden="false" customHeight="true" outlineLevel="0" collapsed="false">
      <c r="A1171" s="130" t="n">
        <v>1.6</v>
      </c>
      <c r="B1171" s="128" t="s">
        <v>1442</v>
      </c>
      <c r="C1171" s="291" t="s">
        <v>1486</v>
      </c>
      <c r="D1171" s="274" t="s">
        <v>1487</v>
      </c>
      <c r="E1171" s="109"/>
    </row>
    <row r="1172" customFormat="false" ht="15" hidden="false" customHeight="true" outlineLevel="0" collapsed="false">
      <c r="A1172" s="130" t="n">
        <v>1.7</v>
      </c>
      <c r="B1172" s="128" t="s">
        <v>1442</v>
      </c>
      <c r="C1172" s="290" t="s">
        <v>1488</v>
      </c>
      <c r="D1172" s="108" t="s">
        <v>1423</v>
      </c>
      <c r="E1172" s="109"/>
    </row>
    <row r="1173" customFormat="false" ht="16.3" hidden="false" customHeight="true" outlineLevel="0" collapsed="false">
      <c r="A1173" s="130" t="n">
        <v>1.8</v>
      </c>
      <c r="B1173" s="134"/>
      <c r="C1173" s="292" t="s">
        <v>1489</v>
      </c>
      <c r="D1173" s="129" t="s">
        <v>1423</v>
      </c>
      <c r="E1173" s="109"/>
    </row>
    <row r="1174" customFormat="false" ht="16.3" hidden="false" customHeight="true" outlineLevel="0" collapsed="false">
      <c r="A1174" s="130" t="n">
        <v>1.9</v>
      </c>
      <c r="B1174" s="128" t="s">
        <v>1442</v>
      </c>
      <c r="C1174" s="290" t="s">
        <v>1490</v>
      </c>
      <c r="D1174" s="129" t="s">
        <v>1423</v>
      </c>
      <c r="E1174" s="109"/>
    </row>
    <row r="1175" s="100" customFormat="true" ht="18.55" hidden="false" customHeight="true" outlineLevel="0" collapsed="false">
      <c r="A1175" s="211" t="n">
        <v>2</v>
      </c>
      <c r="B1175" s="265"/>
      <c r="C1175" s="293" t="s">
        <v>1491</v>
      </c>
      <c r="D1175" s="98"/>
      <c r="E1175" s="99"/>
    </row>
    <row r="1176" s="100" customFormat="true" ht="16" hidden="false" customHeight="true" outlineLevel="0" collapsed="false">
      <c r="A1176" s="130" t="n">
        <v>2.1</v>
      </c>
      <c r="B1176" s="294"/>
      <c r="C1176" s="295" t="s">
        <v>1492</v>
      </c>
      <c r="D1176" s="296" t="s">
        <v>57</v>
      </c>
      <c r="E1176" s="109" t="s">
        <v>1493</v>
      </c>
    </row>
    <row r="1177" s="188" customFormat="true" ht="16" hidden="false" customHeight="true" outlineLevel="0" collapsed="false">
      <c r="A1177" s="130" t="n">
        <v>2.2</v>
      </c>
      <c r="B1177" s="294"/>
      <c r="C1177" s="241" t="s">
        <v>1494</v>
      </c>
      <c r="D1177" s="129" t="s">
        <v>1423</v>
      </c>
      <c r="E1177" s="109"/>
    </row>
    <row r="1178" s="188" customFormat="true" ht="16" hidden="false" customHeight="true" outlineLevel="0" collapsed="false">
      <c r="A1178" s="130" t="n">
        <v>2.3</v>
      </c>
      <c r="B1178" s="119"/>
      <c r="C1178" s="295" t="s">
        <v>1495</v>
      </c>
      <c r="D1178" s="296" t="s">
        <v>155</v>
      </c>
      <c r="E1178" s="109"/>
    </row>
    <row r="1179" s="188" customFormat="true" ht="43" hidden="false" customHeight="true" outlineLevel="0" collapsed="false">
      <c r="A1179" s="130" t="n">
        <v>2.4</v>
      </c>
      <c r="B1179" s="297"/>
      <c r="C1179" s="298" t="s">
        <v>1496</v>
      </c>
      <c r="D1179" s="299" t="s">
        <v>57</v>
      </c>
      <c r="E1179" s="109" t="s">
        <v>1493</v>
      </c>
    </row>
    <row r="1180" s="100" customFormat="true" ht="28" hidden="false" customHeight="true" outlineLevel="0" collapsed="false">
      <c r="A1180" s="300" t="n">
        <v>3</v>
      </c>
      <c r="B1180" s="205"/>
      <c r="C1180" s="301" t="s">
        <v>1497</v>
      </c>
      <c r="D1180" s="206"/>
      <c r="E1180" s="99"/>
    </row>
    <row r="1181" s="100" customFormat="true" ht="28" hidden="false" customHeight="true" outlineLevel="0" collapsed="false">
      <c r="A1181" s="302" t="n">
        <v>3.1</v>
      </c>
      <c r="B1181" s="297" t="s">
        <v>1498</v>
      </c>
      <c r="C1181" s="303" t="s">
        <v>1499</v>
      </c>
      <c r="D1181" s="299" t="s">
        <v>1500</v>
      </c>
      <c r="E1181" s="109" t="s">
        <v>1493</v>
      </c>
    </row>
    <row r="1182" customFormat="false" ht="15" hidden="false" customHeight="true" outlineLevel="0" collapsed="false">
      <c r="A1182" s="302" t="n">
        <v>3.2</v>
      </c>
      <c r="B1182" s="304"/>
      <c r="C1182" s="298" t="s">
        <v>1501</v>
      </c>
      <c r="D1182" s="299" t="s">
        <v>57</v>
      </c>
      <c r="E1182" s="109"/>
    </row>
    <row r="1183" customFormat="false" ht="15" hidden="false" customHeight="true" outlineLevel="0" collapsed="false">
      <c r="A1183" s="302" t="n">
        <v>3.3</v>
      </c>
      <c r="B1183" s="304"/>
      <c r="C1183" s="298" t="s">
        <v>1502</v>
      </c>
      <c r="D1183" s="108" t="s">
        <v>1423</v>
      </c>
      <c r="E1183" s="109"/>
    </row>
    <row r="1184" s="100" customFormat="true" ht="15" hidden="false" customHeight="true" outlineLevel="0" collapsed="false">
      <c r="A1184" s="302" t="n">
        <v>3.4</v>
      </c>
      <c r="B1184" s="304"/>
      <c r="C1184" s="298" t="s">
        <v>1503</v>
      </c>
      <c r="D1184" s="108" t="s">
        <v>1423</v>
      </c>
      <c r="E1184" s="109"/>
    </row>
    <row r="1185" s="100" customFormat="true" ht="16.3" hidden="false" customHeight="true" outlineLevel="0" collapsed="false">
      <c r="A1185" s="211" t="n">
        <v>4</v>
      </c>
      <c r="B1185" s="265"/>
      <c r="C1185" s="293" t="s">
        <v>1504</v>
      </c>
      <c r="D1185" s="98"/>
      <c r="E1185" s="99"/>
    </row>
    <row r="1186" s="188" customFormat="true" ht="16.3" hidden="false" customHeight="true" outlineLevel="0" collapsed="false">
      <c r="A1186" s="130" t="n">
        <v>4.1</v>
      </c>
      <c r="B1186" s="134" t="s">
        <v>1442</v>
      </c>
      <c r="C1186" s="295" t="s">
        <v>1505</v>
      </c>
      <c r="D1186" s="274" t="s">
        <v>1487</v>
      </c>
      <c r="E1186" s="109"/>
    </row>
    <row r="1187" s="188" customFormat="true" ht="16.3" hidden="false" customHeight="true" outlineLevel="0" collapsed="false">
      <c r="A1187" s="130" t="n">
        <v>4.2</v>
      </c>
      <c r="B1187" s="128" t="s">
        <v>1442</v>
      </c>
      <c r="C1187" s="295" t="s">
        <v>1506</v>
      </c>
      <c r="D1187" s="274" t="s">
        <v>1487</v>
      </c>
      <c r="E1187" s="109"/>
    </row>
    <row r="1188" s="100" customFormat="true" ht="16.3" hidden="false" customHeight="true" outlineLevel="0" collapsed="false">
      <c r="A1188" s="211" t="n">
        <v>5</v>
      </c>
      <c r="B1188" s="265"/>
      <c r="C1188" s="293" t="s">
        <v>1507</v>
      </c>
      <c r="D1188" s="98"/>
      <c r="E1188" s="99"/>
    </row>
    <row r="1189" s="188" customFormat="true" ht="16.3" hidden="false" customHeight="true" outlineLevel="0" collapsed="false">
      <c r="A1189" s="135" t="n">
        <v>5.1</v>
      </c>
      <c r="B1189" s="128" t="s">
        <v>1442</v>
      </c>
      <c r="C1189" s="241" t="s">
        <v>1508</v>
      </c>
      <c r="D1189" s="108" t="s">
        <v>57</v>
      </c>
      <c r="E1189" s="109"/>
    </row>
    <row r="1190" s="188" customFormat="true" ht="16.3" hidden="false" customHeight="true" outlineLevel="0" collapsed="false">
      <c r="A1190" s="135" t="n">
        <v>5.2</v>
      </c>
      <c r="B1190" s="128" t="s">
        <v>1442</v>
      </c>
      <c r="C1190" s="241" t="s">
        <v>1509</v>
      </c>
      <c r="D1190" s="108" t="s">
        <v>57</v>
      </c>
      <c r="E1190" s="109"/>
    </row>
    <row r="1191" s="270" customFormat="true" ht="16.3" hidden="false" customHeight="true" outlineLevel="0" collapsed="false">
      <c r="A1191" s="135" t="n">
        <v>5.3</v>
      </c>
      <c r="B1191" s="128" t="s">
        <v>1442</v>
      </c>
      <c r="C1191" s="241" t="s">
        <v>1510</v>
      </c>
      <c r="D1191" s="108" t="s">
        <v>57</v>
      </c>
      <c r="E1191" s="109"/>
    </row>
    <row r="1192" s="270" customFormat="true" ht="16.3" hidden="false" customHeight="true" outlineLevel="0" collapsed="false">
      <c r="A1192" s="135" t="n">
        <v>5.4</v>
      </c>
      <c r="B1192" s="128" t="s">
        <v>1442</v>
      </c>
      <c r="C1192" s="241" t="s">
        <v>1511</v>
      </c>
      <c r="D1192" s="108" t="s">
        <v>57</v>
      </c>
      <c r="E1192" s="109"/>
    </row>
    <row r="1193" s="188" customFormat="true" ht="16.3" hidden="false" customHeight="true" outlineLevel="0" collapsed="false">
      <c r="A1193" s="135" t="n">
        <v>5.5</v>
      </c>
      <c r="B1193" s="128" t="s">
        <v>1442</v>
      </c>
      <c r="C1193" s="241" t="s">
        <v>1512</v>
      </c>
      <c r="D1193" s="108" t="s">
        <v>57</v>
      </c>
      <c r="E1193" s="109"/>
    </row>
    <row r="1194" s="188" customFormat="true" ht="16.3" hidden="false" customHeight="true" outlineLevel="0" collapsed="false">
      <c r="A1194" s="135" t="n">
        <v>5.6</v>
      </c>
      <c r="B1194" s="128" t="s">
        <v>1442</v>
      </c>
      <c r="C1194" s="241" t="s">
        <v>1513</v>
      </c>
      <c r="D1194" s="108" t="s">
        <v>57</v>
      </c>
      <c r="E1194" s="109"/>
    </row>
    <row r="1195" s="188" customFormat="true" ht="16.3" hidden="false" customHeight="true" outlineLevel="0" collapsed="false">
      <c r="A1195" s="135" t="n">
        <v>5.7</v>
      </c>
      <c r="B1195" s="128" t="s">
        <v>1442</v>
      </c>
      <c r="C1195" s="241" t="s">
        <v>1514</v>
      </c>
      <c r="D1195" s="108" t="s">
        <v>57</v>
      </c>
      <c r="E1195" s="109"/>
    </row>
    <row r="1196" s="270" customFormat="true" ht="16.3" hidden="false" customHeight="true" outlineLevel="0" collapsed="false">
      <c r="A1196" s="135" t="n">
        <v>5.8</v>
      </c>
      <c r="B1196" s="128" t="s">
        <v>1442</v>
      </c>
      <c r="C1196" s="241" t="s">
        <v>1515</v>
      </c>
      <c r="D1196" s="108" t="s">
        <v>57</v>
      </c>
      <c r="E1196" s="109"/>
    </row>
    <row r="1197" s="100" customFormat="true" ht="16.3" hidden="false" customHeight="true" outlineLevel="0" collapsed="false">
      <c r="A1197" s="135" t="n">
        <v>5.9</v>
      </c>
      <c r="B1197" s="128" t="s">
        <v>1442</v>
      </c>
      <c r="C1197" s="241" t="s">
        <v>1516</v>
      </c>
      <c r="D1197" s="108" t="s">
        <v>57</v>
      </c>
      <c r="E1197" s="109"/>
    </row>
    <row r="1198" customFormat="false" ht="27.55" hidden="false" customHeight="true" outlineLevel="0" collapsed="false">
      <c r="A1198" s="239" t="n">
        <v>5.1</v>
      </c>
      <c r="B1198" s="128" t="s">
        <v>1442</v>
      </c>
      <c r="C1198" s="241" t="s">
        <v>1517</v>
      </c>
      <c r="D1198" s="108" t="s">
        <v>57</v>
      </c>
      <c r="E1198" s="109"/>
    </row>
    <row r="1199" customFormat="false" ht="27.55" hidden="false" customHeight="true" outlineLevel="0" collapsed="false">
      <c r="A1199" s="239" t="n">
        <v>5.11</v>
      </c>
      <c r="B1199" s="128" t="s">
        <v>1442</v>
      </c>
      <c r="C1199" s="241" t="s">
        <v>1518</v>
      </c>
      <c r="D1199" s="108" t="s">
        <v>57</v>
      </c>
      <c r="E1199" s="109"/>
    </row>
    <row r="1200" s="100" customFormat="true" ht="16.3" hidden="false" customHeight="true" outlineLevel="0" collapsed="false">
      <c r="A1200" s="239" t="n">
        <v>5.12</v>
      </c>
      <c r="B1200" s="128" t="s">
        <v>1442</v>
      </c>
      <c r="C1200" s="241" t="s">
        <v>1519</v>
      </c>
      <c r="D1200" s="108" t="s">
        <v>57</v>
      </c>
      <c r="E1200" s="109"/>
    </row>
    <row r="1201" s="100" customFormat="true" ht="17.5" hidden="false" customHeight="true" outlineLevel="0" collapsed="false">
      <c r="A1201" s="211" t="n">
        <v>6</v>
      </c>
      <c r="B1201" s="265"/>
      <c r="C1201" s="293" t="s">
        <v>1520</v>
      </c>
      <c r="D1201" s="98"/>
      <c r="E1201" s="99"/>
    </row>
    <row r="1202" customFormat="false" ht="16.3" hidden="false" customHeight="true" outlineLevel="0" collapsed="false">
      <c r="A1202" s="135" t="n">
        <v>6.1</v>
      </c>
      <c r="B1202" s="128" t="s">
        <v>1442</v>
      </c>
      <c r="C1202" s="295" t="s">
        <v>1521</v>
      </c>
      <c r="D1202" s="274" t="s">
        <v>1487</v>
      </c>
      <c r="E1202" s="109"/>
    </row>
    <row r="1203" customFormat="false" ht="16.3" hidden="false" customHeight="true" outlineLevel="0" collapsed="false">
      <c r="A1203" s="135" t="n">
        <v>6.2</v>
      </c>
      <c r="B1203" s="128" t="s">
        <v>1442</v>
      </c>
      <c r="C1203" s="295" t="s">
        <v>1490</v>
      </c>
      <c r="D1203" s="274" t="s">
        <v>1487</v>
      </c>
      <c r="E1203" s="109"/>
    </row>
    <row r="1204" s="100" customFormat="true" ht="16.3" hidden="false" customHeight="true" outlineLevel="0" collapsed="false">
      <c r="A1204" s="211" t="n">
        <v>7</v>
      </c>
      <c r="B1204" s="265"/>
      <c r="C1204" s="293" t="s">
        <v>1522</v>
      </c>
      <c r="D1204" s="98"/>
      <c r="E1204" s="99"/>
    </row>
    <row r="1205" customFormat="false" ht="16.3" hidden="false" customHeight="true" outlineLevel="0" collapsed="false">
      <c r="A1205" s="135" t="n">
        <v>7.1</v>
      </c>
      <c r="B1205" s="128" t="s">
        <v>1442</v>
      </c>
      <c r="C1205" s="295" t="s">
        <v>1523</v>
      </c>
      <c r="D1205" s="129" t="s">
        <v>1423</v>
      </c>
      <c r="E1205" s="109"/>
    </row>
    <row r="1206" s="188" customFormat="true" ht="16.3" hidden="false" customHeight="true" outlineLevel="0" collapsed="false">
      <c r="A1206" s="135" t="n">
        <v>7.2</v>
      </c>
      <c r="B1206" s="128" t="s">
        <v>1442</v>
      </c>
      <c r="C1206" s="295" t="s">
        <v>1524</v>
      </c>
      <c r="D1206" s="129" t="s">
        <v>1423</v>
      </c>
      <c r="E1206" s="109"/>
    </row>
    <row r="1207" s="188" customFormat="true" ht="16.3" hidden="false" customHeight="true" outlineLevel="0" collapsed="false">
      <c r="A1207" s="135" t="n">
        <v>7.3</v>
      </c>
      <c r="B1207" s="128" t="s">
        <v>1442</v>
      </c>
      <c r="C1207" s="295" t="s">
        <v>1525</v>
      </c>
      <c r="D1207" s="129" t="s">
        <v>1423</v>
      </c>
      <c r="E1207" s="109"/>
    </row>
    <row r="1208" s="188" customFormat="true" ht="16.3" hidden="false" customHeight="true" outlineLevel="0" collapsed="false">
      <c r="A1208" s="135" t="n">
        <v>7.4</v>
      </c>
      <c r="B1208" s="128" t="s">
        <v>1442</v>
      </c>
      <c r="C1208" s="241" t="s">
        <v>1448</v>
      </c>
      <c r="D1208" s="129" t="s">
        <v>57</v>
      </c>
      <c r="E1208" s="109"/>
    </row>
    <row r="1209" s="188" customFormat="true" ht="16.3" hidden="false" customHeight="true" outlineLevel="0" collapsed="false">
      <c r="A1209" s="135" t="n">
        <v>7.5</v>
      </c>
      <c r="B1209" s="128" t="s">
        <v>1526</v>
      </c>
      <c r="C1209" s="295" t="s">
        <v>1527</v>
      </c>
      <c r="D1209" s="129" t="s">
        <v>155</v>
      </c>
      <c r="E1209" s="109"/>
    </row>
    <row r="1210" s="192" customFormat="true" ht="14.5" hidden="false" customHeight="true" outlineLevel="0" collapsed="false">
      <c r="A1210" s="135" t="n">
        <v>7.6</v>
      </c>
      <c r="B1210" s="134"/>
      <c r="C1210" s="241" t="s">
        <v>1528</v>
      </c>
      <c r="D1210" s="108" t="s">
        <v>1376</v>
      </c>
      <c r="E1210" s="109"/>
    </row>
    <row r="1211" s="100" customFormat="true" ht="14.5" hidden="false" customHeight="true" outlineLevel="0" collapsed="false">
      <c r="A1211" s="135" t="n">
        <v>7.7</v>
      </c>
      <c r="B1211" s="134"/>
      <c r="C1211" s="241" t="s">
        <v>1529</v>
      </c>
      <c r="D1211" s="108" t="s">
        <v>1376</v>
      </c>
      <c r="E1211" s="109"/>
    </row>
    <row r="1212" s="104" customFormat="true" ht="14.5" hidden="false" customHeight="true" outlineLevel="0" collapsed="false">
      <c r="A1212" s="135" t="n">
        <v>7.8</v>
      </c>
      <c r="B1212" s="134"/>
      <c r="C1212" s="241" t="s">
        <v>1530</v>
      </c>
      <c r="D1212" s="108" t="s">
        <v>1376</v>
      </c>
      <c r="E1212" s="109"/>
    </row>
    <row r="1213" s="100" customFormat="true" ht="14.5" hidden="false" customHeight="true" outlineLevel="0" collapsed="false">
      <c r="A1213" s="135" t="n">
        <v>7.9</v>
      </c>
      <c r="B1213" s="274"/>
      <c r="C1213" s="241" t="s">
        <v>1531</v>
      </c>
      <c r="D1213" s="108" t="s">
        <v>1376</v>
      </c>
      <c r="E1213" s="109"/>
    </row>
    <row r="1214" s="100" customFormat="true" ht="20.05" hidden="false" customHeight="true" outlineLevel="0" collapsed="false">
      <c r="A1214" s="94" t="s">
        <v>1532</v>
      </c>
      <c r="B1214" s="94"/>
      <c r="C1214" s="94"/>
      <c r="D1214" s="94"/>
      <c r="E1214" s="99"/>
    </row>
    <row r="1215" s="100" customFormat="true" ht="16.3" hidden="false" customHeight="true" outlineLevel="0" collapsed="false">
      <c r="A1215" s="94" t="s">
        <v>21</v>
      </c>
      <c r="B1215" s="7"/>
      <c r="C1215" s="97" t="s">
        <v>1533</v>
      </c>
      <c r="D1215" s="275"/>
      <c r="E1215" s="99"/>
    </row>
    <row r="1216" s="100" customFormat="true" ht="57" hidden="false" customHeight="true" outlineLevel="0" collapsed="false">
      <c r="A1216" s="102" t="s">
        <v>1534</v>
      </c>
      <c r="B1216" s="102"/>
      <c r="C1216" s="102"/>
      <c r="D1216" s="102"/>
      <c r="E1216" s="99"/>
    </row>
    <row r="1217" s="100" customFormat="true" ht="26.05" hidden="false" customHeight="true" outlineLevel="0" collapsed="false">
      <c r="A1217" s="211" t="n">
        <v>1</v>
      </c>
      <c r="B1217" s="265"/>
      <c r="C1217" s="305" t="s">
        <v>1535</v>
      </c>
      <c r="D1217" s="98"/>
      <c r="E1217" s="99"/>
    </row>
    <row r="1218" s="270" customFormat="true" ht="16.3" hidden="false" customHeight="true" outlineLevel="0" collapsed="false">
      <c r="A1218" s="135" t="n">
        <v>1.1</v>
      </c>
      <c r="B1218" s="264"/>
      <c r="C1218" s="241" t="s">
        <v>1536</v>
      </c>
      <c r="D1218" s="108" t="s">
        <v>155</v>
      </c>
      <c r="E1218" s="109"/>
    </row>
    <row r="1219" s="188" customFormat="true" ht="16.3" hidden="false" customHeight="true" outlineLevel="0" collapsed="false">
      <c r="A1219" s="135" t="n">
        <v>1.2</v>
      </c>
      <c r="B1219" s="264"/>
      <c r="C1219" s="241" t="s">
        <v>1537</v>
      </c>
      <c r="D1219" s="108" t="s">
        <v>155</v>
      </c>
      <c r="E1219" s="109"/>
    </row>
    <row r="1220" s="188" customFormat="true" ht="16.3" hidden="false" customHeight="true" outlineLevel="0" collapsed="false">
      <c r="A1220" s="135" t="n">
        <v>1.3</v>
      </c>
      <c r="B1220" s="264"/>
      <c r="C1220" s="241" t="s">
        <v>1538</v>
      </c>
      <c r="D1220" s="108" t="s">
        <v>155</v>
      </c>
      <c r="E1220" s="109"/>
    </row>
    <row r="1221" s="188" customFormat="true" ht="16.3" hidden="false" customHeight="true" outlineLevel="0" collapsed="false">
      <c r="A1221" s="135" t="n">
        <v>1.4</v>
      </c>
      <c r="B1221" s="264"/>
      <c r="C1221" s="241" t="s">
        <v>1539</v>
      </c>
      <c r="D1221" s="108" t="s">
        <v>155</v>
      </c>
      <c r="E1221" s="109"/>
    </row>
    <row r="1222" s="270" customFormat="true" ht="16.3" hidden="false" customHeight="true" outlineLevel="0" collapsed="false">
      <c r="A1222" s="135" t="n">
        <v>1.5</v>
      </c>
      <c r="B1222" s="264"/>
      <c r="C1222" s="241" t="s">
        <v>1540</v>
      </c>
      <c r="D1222" s="108" t="s">
        <v>155</v>
      </c>
      <c r="E1222" s="109"/>
    </row>
    <row r="1223" s="270" customFormat="true" ht="16.3" hidden="false" customHeight="true" outlineLevel="0" collapsed="false">
      <c r="A1223" s="135" t="n">
        <v>1.6</v>
      </c>
      <c r="B1223" s="264"/>
      <c r="C1223" s="241" t="s">
        <v>1541</v>
      </c>
      <c r="D1223" s="108" t="s">
        <v>155</v>
      </c>
      <c r="E1223" s="109"/>
    </row>
    <row r="1224" s="250" customFormat="true" ht="16.3" hidden="false" customHeight="true" outlineLevel="0" collapsed="false">
      <c r="A1224" s="135" t="n">
        <v>1.7</v>
      </c>
      <c r="B1224" s="264"/>
      <c r="C1224" s="241" t="s">
        <v>1542</v>
      </c>
      <c r="D1224" s="108" t="s">
        <v>155</v>
      </c>
      <c r="E1224" s="109"/>
    </row>
    <row r="1225" s="270" customFormat="true" ht="16.3" hidden="false" customHeight="true" outlineLevel="0" collapsed="false">
      <c r="A1225" s="135" t="n">
        <v>1.8</v>
      </c>
      <c r="B1225" s="264"/>
      <c r="C1225" s="241" t="s">
        <v>1543</v>
      </c>
      <c r="D1225" s="108" t="s">
        <v>155</v>
      </c>
      <c r="E1225" s="109"/>
    </row>
    <row r="1226" s="270" customFormat="true" ht="16.3" hidden="false" customHeight="true" outlineLevel="0" collapsed="false">
      <c r="A1226" s="135" t="n">
        <v>1.9</v>
      </c>
      <c r="B1226" s="264"/>
      <c r="C1226" s="241" t="s">
        <v>1544</v>
      </c>
      <c r="D1226" s="108" t="s">
        <v>155</v>
      </c>
      <c r="E1226" s="109"/>
    </row>
    <row r="1227" s="270" customFormat="true" ht="15.55" hidden="false" customHeight="true" outlineLevel="0" collapsed="false">
      <c r="A1227" s="239" t="n">
        <v>1.1</v>
      </c>
      <c r="B1227" s="264"/>
      <c r="C1227" s="241" t="s">
        <v>1545</v>
      </c>
      <c r="D1227" s="108" t="s">
        <v>155</v>
      </c>
      <c r="E1227" s="109"/>
    </row>
    <row r="1228" s="100" customFormat="true" ht="33.65" hidden="false" customHeight="true" outlineLevel="0" collapsed="false">
      <c r="A1228" s="306" t="n">
        <v>2</v>
      </c>
      <c r="B1228" s="212"/>
      <c r="C1228" s="305" t="s">
        <v>1546</v>
      </c>
      <c r="D1228" s="132"/>
      <c r="E1228" s="99"/>
    </row>
    <row r="1229" s="188" customFormat="true" ht="16.3" hidden="false" customHeight="true" outlineLevel="0" collapsed="false">
      <c r="A1229" s="135" t="n">
        <v>2.1</v>
      </c>
      <c r="B1229" s="128" t="s">
        <v>1547</v>
      </c>
      <c r="C1229" s="241" t="s">
        <v>1545</v>
      </c>
      <c r="D1229" s="108" t="s">
        <v>155</v>
      </c>
      <c r="E1229" s="109"/>
    </row>
    <row r="1230" s="188" customFormat="true" ht="29.05" hidden="false" customHeight="true" outlineLevel="0" collapsed="false">
      <c r="A1230" s="135" t="n">
        <v>2.2</v>
      </c>
      <c r="B1230" s="128" t="s">
        <v>1548</v>
      </c>
      <c r="C1230" s="241" t="s">
        <v>1549</v>
      </c>
      <c r="D1230" s="108" t="s">
        <v>155</v>
      </c>
      <c r="E1230" s="109"/>
    </row>
    <row r="1231" s="188" customFormat="true" ht="30" hidden="false" customHeight="true" outlineLevel="0" collapsed="false">
      <c r="A1231" s="135" t="n">
        <v>2.3</v>
      </c>
      <c r="B1231" s="128" t="s">
        <v>1548</v>
      </c>
      <c r="C1231" s="241" t="s">
        <v>1550</v>
      </c>
      <c r="D1231" s="108" t="s">
        <v>155</v>
      </c>
      <c r="E1231" s="109"/>
    </row>
    <row r="1232" s="188" customFormat="true" ht="27.55" hidden="false" customHeight="true" outlineLevel="0" collapsed="false">
      <c r="A1232" s="135" t="n">
        <v>2.4</v>
      </c>
      <c r="B1232" s="128" t="s">
        <v>1548</v>
      </c>
      <c r="C1232" s="241" t="s">
        <v>1551</v>
      </c>
      <c r="D1232" s="108" t="s">
        <v>155</v>
      </c>
      <c r="E1232" s="109"/>
    </row>
    <row r="1233" s="188" customFormat="true" ht="16.3" hidden="false" customHeight="true" outlineLevel="0" collapsed="false">
      <c r="A1233" s="135" t="n">
        <v>2.5</v>
      </c>
      <c r="B1233" s="128" t="s">
        <v>1547</v>
      </c>
      <c r="C1233" s="241" t="s">
        <v>1552</v>
      </c>
      <c r="D1233" s="108" t="s">
        <v>155</v>
      </c>
      <c r="E1233" s="109"/>
    </row>
    <row r="1234" s="188" customFormat="true" ht="25.5" hidden="false" customHeight="true" outlineLevel="0" collapsed="false">
      <c r="A1234" s="135" t="n">
        <v>2.6</v>
      </c>
      <c r="B1234" s="128" t="s">
        <v>1548</v>
      </c>
      <c r="C1234" s="241" t="s">
        <v>1553</v>
      </c>
      <c r="D1234" s="108" t="s">
        <v>155</v>
      </c>
      <c r="E1234" s="109"/>
    </row>
    <row r="1235" s="188" customFormat="true" ht="29.4" hidden="false" customHeight="true" outlineLevel="0" collapsed="false">
      <c r="A1235" s="135" t="n">
        <v>2.7</v>
      </c>
      <c r="B1235" s="128" t="s">
        <v>1548</v>
      </c>
      <c r="C1235" s="241" t="s">
        <v>1554</v>
      </c>
      <c r="D1235" s="108" t="s">
        <v>155</v>
      </c>
      <c r="E1235" s="109"/>
    </row>
    <row r="1236" s="188" customFormat="true" ht="29.5" hidden="false" customHeight="true" outlineLevel="0" collapsed="false">
      <c r="A1236" s="135" t="n">
        <v>2.8</v>
      </c>
      <c r="B1236" s="128" t="s">
        <v>1548</v>
      </c>
      <c r="C1236" s="241" t="s">
        <v>1555</v>
      </c>
      <c r="D1236" s="108" t="s">
        <v>155</v>
      </c>
      <c r="E1236" s="109"/>
    </row>
    <row r="1237" s="188" customFormat="true" ht="16.3" hidden="false" customHeight="true" outlineLevel="0" collapsed="false">
      <c r="A1237" s="135" t="n">
        <v>2.9</v>
      </c>
      <c r="B1237" s="128" t="s">
        <v>1547</v>
      </c>
      <c r="C1237" s="241" t="s">
        <v>1556</v>
      </c>
      <c r="D1237" s="108" t="s">
        <v>155</v>
      </c>
      <c r="E1237" s="109"/>
    </row>
    <row r="1238" s="188" customFormat="true" ht="29.05" hidden="false" customHeight="true" outlineLevel="0" collapsed="false">
      <c r="A1238" s="239" t="n">
        <v>2.1</v>
      </c>
      <c r="B1238" s="128" t="s">
        <v>1548</v>
      </c>
      <c r="C1238" s="241" t="s">
        <v>1557</v>
      </c>
      <c r="D1238" s="108" t="s">
        <v>155</v>
      </c>
      <c r="E1238" s="109"/>
    </row>
    <row r="1239" s="188" customFormat="true" ht="31.75" hidden="false" customHeight="true" outlineLevel="0" collapsed="false">
      <c r="A1239" s="239" t="n">
        <v>2.11</v>
      </c>
      <c r="B1239" s="128" t="s">
        <v>1548</v>
      </c>
      <c r="C1239" s="241" t="s">
        <v>1558</v>
      </c>
      <c r="D1239" s="108" t="s">
        <v>155</v>
      </c>
      <c r="E1239" s="109"/>
    </row>
    <row r="1240" s="188" customFormat="true" ht="31.5" hidden="false" customHeight="true" outlineLevel="0" collapsed="false">
      <c r="A1240" s="239" t="n">
        <v>2.12</v>
      </c>
      <c r="B1240" s="128" t="s">
        <v>1548</v>
      </c>
      <c r="C1240" s="241" t="s">
        <v>1559</v>
      </c>
      <c r="D1240" s="108" t="s">
        <v>155</v>
      </c>
      <c r="E1240" s="109"/>
    </row>
    <row r="1241" s="100" customFormat="true" ht="17.5" hidden="false" customHeight="true" outlineLevel="0" collapsed="false">
      <c r="A1241" s="239" t="n">
        <v>2.13</v>
      </c>
      <c r="B1241" s="128" t="s">
        <v>1547</v>
      </c>
      <c r="C1241" s="241" t="s">
        <v>1560</v>
      </c>
      <c r="D1241" s="108" t="s">
        <v>155</v>
      </c>
      <c r="E1241" s="109"/>
    </row>
    <row r="1242" s="270" customFormat="true" ht="29.5" hidden="false" customHeight="true" outlineLevel="0" collapsed="false">
      <c r="A1242" s="239" t="n">
        <v>2.14</v>
      </c>
      <c r="B1242" s="128" t="s">
        <v>1548</v>
      </c>
      <c r="C1242" s="241" t="s">
        <v>1561</v>
      </c>
      <c r="D1242" s="108" t="s">
        <v>155</v>
      </c>
      <c r="E1242" s="109"/>
    </row>
    <row r="1243" s="270" customFormat="true" ht="28.5" hidden="false" customHeight="true" outlineLevel="0" collapsed="false">
      <c r="A1243" s="239" t="n">
        <v>2.15</v>
      </c>
      <c r="B1243" s="128" t="s">
        <v>1548</v>
      </c>
      <c r="C1243" s="241" t="s">
        <v>1562</v>
      </c>
      <c r="D1243" s="108" t="s">
        <v>155</v>
      </c>
      <c r="E1243" s="109"/>
    </row>
    <row r="1244" customFormat="false" ht="26.05" hidden="false" customHeight="true" outlineLevel="0" collapsed="false">
      <c r="A1244" s="239" t="n">
        <v>2.16</v>
      </c>
      <c r="B1244" s="128" t="s">
        <v>1548</v>
      </c>
      <c r="C1244" s="241" t="s">
        <v>1563</v>
      </c>
      <c r="D1244" s="108" t="s">
        <v>155</v>
      </c>
      <c r="E1244" s="109"/>
    </row>
    <row r="1245" s="100" customFormat="true" ht="14.15" hidden="false" customHeight="true" outlineLevel="0" collapsed="false">
      <c r="A1245" s="211" t="n">
        <v>3</v>
      </c>
      <c r="B1245" s="265"/>
      <c r="C1245" s="293" t="s">
        <v>1564</v>
      </c>
      <c r="D1245" s="98"/>
      <c r="E1245" s="99"/>
    </row>
    <row r="1246" customFormat="false" ht="15" hidden="false" customHeight="true" outlineLevel="0" collapsed="false">
      <c r="A1246" s="135" t="n">
        <v>3.1</v>
      </c>
      <c r="B1246" s="128" t="s">
        <v>1565</v>
      </c>
      <c r="C1246" s="241" t="s">
        <v>1566</v>
      </c>
      <c r="D1246" s="108" t="s">
        <v>155</v>
      </c>
      <c r="E1246" s="109"/>
    </row>
    <row r="1247" customFormat="false" ht="15" hidden="false" customHeight="true" outlineLevel="0" collapsed="false">
      <c r="A1247" s="135" t="n">
        <v>3.2</v>
      </c>
      <c r="B1247" s="128" t="s">
        <v>1567</v>
      </c>
      <c r="C1247" s="241" t="s">
        <v>1566</v>
      </c>
      <c r="D1247" s="108" t="s">
        <v>155</v>
      </c>
      <c r="E1247" s="109"/>
    </row>
    <row r="1248" customFormat="false" ht="15" hidden="false" customHeight="true" outlineLevel="0" collapsed="false">
      <c r="A1248" s="135" t="n">
        <v>3.3</v>
      </c>
      <c r="B1248" s="128" t="s">
        <v>1565</v>
      </c>
      <c r="C1248" s="241" t="s">
        <v>1568</v>
      </c>
      <c r="D1248" s="108" t="s">
        <v>155</v>
      </c>
      <c r="E1248" s="109"/>
    </row>
    <row r="1249" customFormat="false" ht="15" hidden="false" customHeight="true" outlineLevel="0" collapsed="false">
      <c r="A1249" s="135" t="n">
        <v>3.4</v>
      </c>
      <c r="B1249" s="128" t="s">
        <v>1567</v>
      </c>
      <c r="C1249" s="295" t="s">
        <v>1568</v>
      </c>
      <c r="D1249" s="108" t="s">
        <v>155</v>
      </c>
      <c r="E1249" s="109"/>
    </row>
    <row r="1250" customFormat="false" ht="15" hidden="false" customHeight="true" outlineLevel="0" collapsed="false">
      <c r="A1250" s="135" t="n">
        <v>3.5</v>
      </c>
      <c r="B1250" s="128" t="s">
        <v>1565</v>
      </c>
      <c r="C1250" s="295" t="s">
        <v>1569</v>
      </c>
      <c r="D1250" s="108" t="s">
        <v>155</v>
      </c>
      <c r="E1250" s="109"/>
    </row>
    <row r="1251" customFormat="false" ht="15" hidden="false" customHeight="true" outlineLevel="0" collapsed="false">
      <c r="A1251" s="135" t="n">
        <v>3.6</v>
      </c>
      <c r="B1251" s="128" t="s">
        <v>1567</v>
      </c>
      <c r="C1251" s="295" t="s">
        <v>1569</v>
      </c>
      <c r="D1251" s="108" t="s">
        <v>155</v>
      </c>
      <c r="E1251" s="109"/>
    </row>
    <row r="1252" customFormat="false" ht="15" hidden="false" customHeight="true" outlineLevel="0" collapsed="false">
      <c r="A1252" s="135" t="n">
        <v>3.7</v>
      </c>
      <c r="B1252" s="128" t="s">
        <v>1565</v>
      </c>
      <c r="C1252" s="295" t="s">
        <v>1570</v>
      </c>
      <c r="D1252" s="108" t="s">
        <v>155</v>
      </c>
      <c r="E1252" s="109"/>
    </row>
    <row r="1253" s="192" customFormat="true" ht="15" hidden="false" customHeight="true" outlineLevel="0" collapsed="false">
      <c r="A1253" s="135" t="n">
        <v>3.8</v>
      </c>
      <c r="B1253" s="128" t="s">
        <v>1567</v>
      </c>
      <c r="C1253" s="295" t="s">
        <v>1570</v>
      </c>
      <c r="D1253" s="108" t="s">
        <v>155</v>
      </c>
      <c r="E1253" s="109"/>
    </row>
    <row r="1254" s="100" customFormat="true" ht="15" hidden="false" customHeight="true" outlineLevel="0" collapsed="false">
      <c r="A1254" s="135" t="n">
        <v>3.9</v>
      </c>
      <c r="B1254" s="128" t="s">
        <v>1248</v>
      </c>
      <c r="C1254" s="191" t="s">
        <v>1571</v>
      </c>
      <c r="D1254" s="108" t="s">
        <v>155</v>
      </c>
      <c r="E1254" s="109"/>
    </row>
    <row r="1255" s="104" customFormat="true" ht="15" hidden="false" customHeight="true" outlineLevel="0" collapsed="false">
      <c r="A1255" s="239" t="n">
        <v>3.1</v>
      </c>
      <c r="B1255" s="128" t="s">
        <v>1252</v>
      </c>
      <c r="C1255" s="191" t="s">
        <v>1572</v>
      </c>
      <c r="D1255" s="108" t="s">
        <v>155</v>
      </c>
      <c r="E1255" s="109"/>
    </row>
    <row r="1256" customFormat="false" ht="15" hidden="false" customHeight="true" outlineLevel="0" collapsed="false">
      <c r="A1256" s="130" t="n">
        <v>3.11</v>
      </c>
      <c r="B1256" s="128" t="s">
        <v>1573</v>
      </c>
      <c r="C1256" s="295" t="s">
        <v>1574</v>
      </c>
      <c r="D1256" s="296" t="s">
        <v>155</v>
      </c>
      <c r="E1256" s="109"/>
    </row>
    <row r="1257" s="100" customFormat="true" ht="21" hidden="false" customHeight="true" outlineLevel="0" collapsed="false">
      <c r="A1257" s="94" t="s">
        <v>1575</v>
      </c>
      <c r="B1257" s="94"/>
      <c r="C1257" s="94"/>
      <c r="D1257" s="94"/>
      <c r="E1257" s="99"/>
    </row>
    <row r="1258" s="100" customFormat="true" ht="16.3" hidden="false" customHeight="true" outlineLevel="0" collapsed="false">
      <c r="A1258" s="94" t="s">
        <v>22</v>
      </c>
      <c r="B1258" s="7"/>
      <c r="C1258" s="97" t="s">
        <v>1576</v>
      </c>
      <c r="D1258" s="275"/>
      <c r="E1258" s="99"/>
    </row>
    <row r="1259" s="100" customFormat="true" ht="67.75" hidden="false" customHeight="true" outlineLevel="0" collapsed="false">
      <c r="A1259" s="102" t="s">
        <v>1577</v>
      </c>
      <c r="B1259" s="102"/>
      <c r="C1259" s="102"/>
      <c r="D1259" s="102"/>
      <c r="E1259" s="99"/>
    </row>
    <row r="1260" customFormat="false" ht="13.5" hidden="false" customHeight="true" outlineLevel="0" collapsed="false">
      <c r="A1260" s="135" t="n">
        <v>1.1</v>
      </c>
      <c r="B1260" s="128" t="s">
        <v>1442</v>
      </c>
      <c r="C1260" s="291" t="s">
        <v>1578</v>
      </c>
      <c r="D1260" s="129" t="s">
        <v>1423</v>
      </c>
      <c r="E1260" s="109"/>
    </row>
    <row r="1261" s="270" customFormat="true" ht="13.5" hidden="false" customHeight="true" outlineLevel="0" collapsed="false">
      <c r="A1261" s="135" t="n">
        <v>1.2</v>
      </c>
      <c r="B1261" s="128" t="s">
        <v>1442</v>
      </c>
      <c r="C1261" s="291" t="s">
        <v>1579</v>
      </c>
      <c r="D1261" s="307" t="s">
        <v>1487</v>
      </c>
      <c r="E1261" s="109"/>
    </row>
    <row r="1262" s="270" customFormat="true" ht="13.5" hidden="false" customHeight="true" outlineLevel="0" collapsed="false">
      <c r="A1262" s="135" t="n">
        <v>1.3</v>
      </c>
      <c r="B1262" s="128" t="s">
        <v>1442</v>
      </c>
      <c r="C1262" s="295" t="s">
        <v>1505</v>
      </c>
      <c r="D1262" s="129" t="s">
        <v>1423</v>
      </c>
      <c r="E1262" s="109"/>
    </row>
    <row r="1263" s="188" customFormat="true" ht="13.5" hidden="false" customHeight="true" outlineLevel="0" collapsed="false">
      <c r="A1263" s="135" t="n">
        <v>1.4</v>
      </c>
      <c r="B1263" s="134"/>
      <c r="C1263" s="241" t="s">
        <v>1580</v>
      </c>
      <c r="D1263" s="129" t="s">
        <v>1423</v>
      </c>
      <c r="E1263" s="109"/>
    </row>
    <row r="1264" s="188" customFormat="true" ht="13.5" hidden="false" customHeight="true" outlineLevel="0" collapsed="false">
      <c r="A1264" s="135" t="n">
        <v>1.5</v>
      </c>
      <c r="B1264" s="128" t="s">
        <v>1442</v>
      </c>
      <c r="C1264" s="295" t="s">
        <v>1581</v>
      </c>
      <c r="D1264" s="129" t="s">
        <v>1423</v>
      </c>
      <c r="E1264" s="109"/>
    </row>
    <row r="1265" s="246" customFormat="true" ht="13.5" hidden="false" customHeight="true" outlineLevel="0" collapsed="false">
      <c r="A1265" s="268" t="n">
        <v>1.6</v>
      </c>
      <c r="B1265" s="119" t="s">
        <v>1582</v>
      </c>
      <c r="C1265" s="308" t="s">
        <v>1583</v>
      </c>
      <c r="D1265" s="245" t="s">
        <v>155</v>
      </c>
      <c r="E1265" s="109"/>
    </row>
    <row r="1266" s="246" customFormat="true" ht="13.5" hidden="false" customHeight="true" outlineLevel="0" collapsed="false">
      <c r="A1266" s="268" t="n">
        <v>1.7</v>
      </c>
      <c r="B1266" s="119" t="s">
        <v>1582</v>
      </c>
      <c r="C1266" s="308" t="s">
        <v>1584</v>
      </c>
      <c r="D1266" s="245" t="s">
        <v>155</v>
      </c>
      <c r="E1266" s="109"/>
    </row>
    <row r="1267" s="246" customFormat="true" ht="13.5" hidden="false" customHeight="true" outlineLevel="0" collapsed="false">
      <c r="A1267" s="268" t="n">
        <v>1.8</v>
      </c>
      <c r="B1267" s="119" t="s">
        <v>1582</v>
      </c>
      <c r="C1267" s="308" t="s">
        <v>1585</v>
      </c>
      <c r="D1267" s="245" t="s">
        <v>155</v>
      </c>
      <c r="E1267" s="109"/>
    </row>
    <row r="1268" s="309" customFormat="true" ht="13.5" hidden="false" customHeight="true" outlineLevel="0" collapsed="false">
      <c r="A1268" s="135" t="n">
        <v>1.9</v>
      </c>
      <c r="B1268" s="119" t="s">
        <v>1582</v>
      </c>
      <c r="C1268" s="308" t="s">
        <v>1586</v>
      </c>
      <c r="D1268" s="245" t="s">
        <v>155</v>
      </c>
      <c r="E1268" s="109"/>
    </row>
    <row r="1269" s="309" customFormat="true" ht="13.5" hidden="false" customHeight="true" outlineLevel="0" collapsed="false">
      <c r="A1269" s="239" t="n">
        <v>1.1</v>
      </c>
      <c r="B1269" s="119" t="s">
        <v>1582</v>
      </c>
      <c r="C1269" s="308" t="s">
        <v>1587</v>
      </c>
      <c r="D1269" s="245" t="s">
        <v>155</v>
      </c>
      <c r="E1269" s="109"/>
    </row>
    <row r="1270" s="188" customFormat="true" ht="13.5" hidden="false" customHeight="true" outlineLevel="0" collapsed="false">
      <c r="A1270" s="239" t="n">
        <v>1.1</v>
      </c>
      <c r="B1270" s="128" t="s">
        <v>1588</v>
      </c>
      <c r="C1270" s="291" t="s">
        <v>1589</v>
      </c>
      <c r="D1270" s="108" t="s">
        <v>155</v>
      </c>
      <c r="E1270" s="109"/>
    </row>
    <row r="1271" s="188" customFormat="true" ht="13.5" hidden="false" customHeight="true" outlineLevel="0" collapsed="false">
      <c r="A1271" s="239" t="n">
        <v>1.1</v>
      </c>
      <c r="B1271" s="128" t="s">
        <v>1588</v>
      </c>
      <c r="C1271" s="291" t="s">
        <v>1590</v>
      </c>
      <c r="D1271" s="108" t="s">
        <v>155</v>
      </c>
      <c r="E1271" s="109"/>
    </row>
    <row r="1272" s="188" customFormat="true" ht="13.5" hidden="false" customHeight="true" outlineLevel="0" collapsed="false">
      <c r="A1272" s="135" t="n">
        <v>1.11</v>
      </c>
      <c r="B1272" s="128" t="s">
        <v>1588</v>
      </c>
      <c r="C1272" s="291" t="s">
        <v>1591</v>
      </c>
      <c r="D1272" s="108" t="s">
        <v>155</v>
      </c>
      <c r="E1272" s="109"/>
    </row>
    <row r="1273" s="270" customFormat="true" ht="13.5" hidden="false" customHeight="true" outlineLevel="0" collapsed="false">
      <c r="A1273" s="239" t="n">
        <v>1.12</v>
      </c>
      <c r="B1273" s="128" t="s">
        <v>1588</v>
      </c>
      <c r="C1273" s="291" t="s">
        <v>1592</v>
      </c>
      <c r="D1273" s="108" t="s">
        <v>155</v>
      </c>
      <c r="E1273" s="109"/>
    </row>
    <row r="1274" s="188" customFormat="true" ht="13.5" hidden="false" customHeight="true" outlineLevel="0" collapsed="false">
      <c r="A1274" s="135" t="n">
        <v>1.13</v>
      </c>
      <c r="B1274" s="128" t="s">
        <v>1588</v>
      </c>
      <c r="C1274" s="291" t="s">
        <v>1593</v>
      </c>
      <c r="D1274" s="108" t="s">
        <v>155</v>
      </c>
      <c r="E1274" s="109"/>
    </row>
    <row r="1275" s="188" customFormat="true" ht="13.5" hidden="false" customHeight="true" outlineLevel="0" collapsed="false">
      <c r="A1275" s="135" t="n">
        <v>1.13</v>
      </c>
      <c r="B1275" s="128" t="s">
        <v>1588</v>
      </c>
      <c r="C1275" s="291" t="s">
        <v>1594</v>
      </c>
      <c r="D1275" s="108" t="s">
        <v>155</v>
      </c>
      <c r="E1275" s="109"/>
    </row>
    <row r="1276" s="188" customFormat="true" ht="13.5" hidden="false" customHeight="true" outlineLevel="0" collapsed="false">
      <c r="A1276" s="239" t="n">
        <v>1.18</v>
      </c>
      <c r="B1276" s="128" t="s">
        <v>1588</v>
      </c>
      <c r="C1276" s="291" t="s">
        <v>1595</v>
      </c>
      <c r="D1276" s="108" t="s">
        <v>155</v>
      </c>
      <c r="E1276" s="109"/>
    </row>
    <row r="1277" s="188" customFormat="true" ht="13.5" hidden="false" customHeight="true" outlineLevel="0" collapsed="false">
      <c r="A1277" s="239" t="n">
        <v>1.19</v>
      </c>
      <c r="B1277" s="128" t="s">
        <v>1588</v>
      </c>
      <c r="C1277" s="291" t="s">
        <v>1596</v>
      </c>
      <c r="D1277" s="108" t="s">
        <v>155</v>
      </c>
      <c r="E1277" s="109"/>
    </row>
    <row r="1278" s="188" customFormat="true" ht="13.5" hidden="false" customHeight="true" outlineLevel="0" collapsed="false">
      <c r="A1278" s="135" t="s">
        <v>707</v>
      </c>
      <c r="B1278" s="128" t="s">
        <v>1442</v>
      </c>
      <c r="C1278" s="291" t="s">
        <v>1597</v>
      </c>
      <c r="D1278" s="108" t="s">
        <v>1423</v>
      </c>
      <c r="E1278" s="109"/>
    </row>
    <row r="1279" customFormat="false" ht="13.5" hidden="false" customHeight="true" outlineLevel="0" collapsed="false">
      <c r="A1279" s="130" t="n">
        <v>1.21</v>
      </c>
      <c r="B1279" s="128" t="s">
        <v>1526</v>
      </c>
      <c r="C1279" s="291" t="s">
        <v>1598</v>
      </c>
      <c r="D1279" s="129" t="s">
        <v>155</v>
      </c>
      <c r="E1279" s="109"/>
    </row>
    <row r="1280" s="93" customFormat="true" ht="27" hidden="false" customHeight="true" outlineLevel="0" collapsed="false">
      <c r="A1280" s="94" t="s">
        <v>1599</v>
      </c>
      <c r="B1280" s="94"/>
      <c r="C1280" s="94"/>
      <c r="D1280" s="94"/>
      <c r="E1280" s="96"/>
    </row>
    <row r="1281" s="100" customFormat="true" ht="24" hidden="false" customHeight="true" outlineLevel="0" collapsed="false">
      <c r="A1281" s="94" t="s">
        <v>23</v>
      </c>
      <c r="B1281" s="7"/>
      <c r="C1281" s="97" t="s">
        <v>1600</v>
      </c>
      <c r="D1281" s="275"/>
      <c r="E1281" s="99"/>
    </row>
    <row r="1282" s="104" customFormat="true" ht="23.5" hidden="false" customHeight="true" outlineLevel="0" collapsed="false">
      <c r="A1282" s="102" t="s">
        <v>1601</v>
      </c>
      <c r="B1282" s="102"/>
      <c r="C1282" s="102"/>
      <c r="D1282" s="102"/>
      <c r="E1282" s="155"/>
    </row>
    <row r="1283" customFormat="false" ht="16.3" hidden="false" customHeight="true" outlineLevel="0" collapsed="false">
      <c r="A1283" s="135" t="n">
        <v>1.1</v>
      </c>
      <c r="B1283" s="106"/>
      <c r="C1283" s="310" t="s">
        <v>1602</v>
      </c>
      <c r="D1283" s="129" t="s">
        <v>57</v>
      </c>
      <c r="E1283" s="109"/>
    </row>
    <row r="1284" customFormat="false" ht="16.3" hidden="false" customHeight="true" outlineLevel="0" collapsed="false">
      <c r="A1284" s="135" t="n">
        <v>1.2</v>
      </c>
      <c r="B1284" s="106"/>
      <c r="C1284" s="310" t="s">
        <v>1603</v>
      </c>
      <c r="D1284" s="129" t="s">
        <v>57</v>
      </c>
      <c r="E1284" s="109"/>
    </row>
    <row r="1285" customFormat="false" ht="16.3" hidden="false" customHeight="true" outlineLevel="0" collapsed="false">
      <c r="A1285" s="135" t="n">
        <v>1.3</v>
      </c>
      <c r="B1285" s="106"/>
      <c r="C1285" s="310" t="s">
        <v>1604</v>
      </c>
      <c r="D1285" s="129" t="s">
        <v>57</v>
      </c>
      <c r="E1285" s="109"/>
    </row>
    <row r="1286" customFormat="false" ht="16.3" hidden="false" customHeight="true" outlineLevel="0" collapsed="false">
      <c r="A1286" s="135" t="n">
        <v>1.4</v>
      </c>
      <c r="B1286" s="106"/>
      <c r="C1286" s="310" t="s">
        <v>1605</v>
      </c>
      <c r="D1286" s="129" t="s">
        <v>155</v>
      </c>
      <c r="E1286" s="109"/>
    </row>
    <row r="1287" customFormat="false" ht="16.3" hidden="false" customHeight="true" outlineLevel="0" collapsed="false">
      <c r="A1287" s="135" t="n">
        <v>1.5</v>
      </c>
      <c r="B1287" s="106"/>
      <c r="C1287" s="310" t="s">
        <v>1606</v>
      </c>
      <c r="D1287" s="129" t="s">
        <v>155</v>
      </c>
      <c r="E1287" s="109"/>
    </row>
    <row r="1288" customFormat="false" ht="16.3" hidden="false" customHeight="true" outlineLevel="0" collapsed="false">
      <c r="A1288" s="135" t="n">
        <v>1.6</v>
      </c>
      <c r="B1288" s="106"/>
      <c r="C1288" s="310" t="s">
        <v>1607</v>
      </c>
      <c r="D1288" s="129" t="s">
        <v>155</v>
      </c>
      <c r="E1288" s="109"/>
    </row>
    <row r="1289" s="126" customFormat="true" ht="16.3" hidden="false" customHeight="true" outlineLevel="0" collapsed="false">
      <c r="A1289" s="137" t="n">
        <v>1.7</v>
      </c>
      <c r="B1289" s="226"/>
      <c r="C1289" s="124" t="s">
        <v>1608</v>
      </c>
      <c r="D1289" s="125" t="s">
        <v>155</v>
      </c>
      <c r="E1289" s="109"/>
    </row>
    <row r="1290" s="126" customFormat="true" ht="16.3" hidden="false" customHeight="true" outlineLevel="0" collapsed="false">
      <c r="A1290" s="137" t="n">
        <v>1.8</v>
      </c>
      <c r="B1290" s="226"/>
      <c r="C1290" s="124" t="s">
        <v>1609</v>
      </c>
      <c r="D1290" s="125" t="s">
        <v>155</v>
      </c>
      <c r="E1290" s="109"/>
    </row>
    <row r="1291" s="126" customFormat="true" ht="16.3" hidden="false" customHeight="true" outlineLevel="0" collapsed="false">
      <c r="A1291" s="137" t="n">
        <v>1.9</v>
      </c>
      <c r="B1291" s="226"/>
      <c r="C1291" s="124" t="s">
        <v>1610</v>
      </c>
      <c r="D1291" s="125" t="s">
        <v>155</v>
      </c>
      <c r="E1291" s="109"/>
    </row>
    <row r="1292" s="126" customFormat="true" ht="16.3" hidden="false" customHeight="true" outlineLevel="0" collapsed="false">
      <c r="A1292" s="138" t="n">
        <v>1.1</v>
      </c>
      <c r="B1292" s="226"/>
      <c r="C1292" s="124" t="s">
        <v>1611</v>
      </c>
      <c r="D1292" s="125" t="s">
        <v>155</v>
      </c>
      <c r="E1292" s="109"/>
    </row>
    <row r="1293" s="126" customFormat="true" ht="16.3" hidden="false" customHeight="true" outlineLevel="0" collapsed="false">
      <c r="A1293" s="137" t="n">
        <v>1.11</v>
      </c>
      <c r="B1293" s="226"/>
      <c r="C1293" s="124" t="s">
        <v>1612</v>
      </c>
      <c r="D1293" s="125" t="s">
        <v>155</v>
      </c>
      <c r="E1293" s="109"/>
    </row>
    <row r="1294" s="246" customFormat="true" ht="16.3" hidden="false" customHeight="true" outlineLevel="0" collapsed="false">
      <c r="A1294" s="242" t="n">
        <v>1.12</v>
      </c>
      <c r="B1294" s="248"/>
      <c r="C1294" s="120" t="s">
        <v>1613</v>
      </c>
      <c r="D1294" s="245" t="s">
        <v>155</v>
      </c>
      <c r="E1294" s="109"/>
    </row>
    <row r="1295" s="122" customFormat="true" ht="16.3" hidden="false" customHeight="true" outlineLevel="0" collapsed="false">
      <c r="A1295" s="268" t="n">
        <v>1.13</v>
      </c>
      <c r="B1295" s="248"/>
      <c r="C1295" s="150" t="s">
        <v>1614</v>
      </c>
      <c r="D1295" s="311" t="s">
        <v>155</v>
      </c>
      <c r="E1295" s="109"/>
    </row>
    <row r="1296" customFormat="false" ht="16.3" hidden="false" customHeight="true" outlineLevel="0" collapsed="false">
      <c r="A1296" s="239" t="n">
        <v>1.14</v>
      </c>
      <c r="B1296" s="106"/>
      <c r="C1296" s="310" t="s">
        <v>1615</v>
      </c>
      <c r="D1296" s="129" t="s">
        <v>57</v>
      </c>
      <c r="E1296" s="109"/>
    </row>
    <row r="1297" customFormat="false" ht="16.3" hidden="false" customHeight="true" outlineLevel="0" collapsed="false">
      <c r="A1297" s="239" t="n">
        <v>1.15</v>
      </c>
      <c r="B1297" s="106"/>
      <c r="C1297" s="310" t="s">
        <v>1616</v>
      </c>
      <c r="D1297" s="129" t="s">
        <v>57</v>
      </c>
      <c r="E1297" s="109"/>
    </row>
    <row r="1298" customFormat="false" ht="16.3" hidden="false" customHeight="true" outlineLevel="0" collapsed="false">
      <c r="A1298" s="135" t="n">
        <v>1.16</v>
      </c>
      <c r="B1298" s="106"/>
      <c r="C1298" s="310" t="s">
        <v>1617</v>
      </c>
      <c r="D1298" s="129" t="s">
        <v>155</v>
      </c>
      <c r="E1298" s="109"/>
    </row>
    <row r="1299" customFormat="false" ht="16.3" hidden="false" customHeight="true" outlineLevel="0" collapsed="false">
      <c r="A1299" s="239" t="n">
        <v>1.17</v>
      </c>
      <c r="B1299" s="106"/>
      <c r="C1299" s="310" t="s">
        <v>1618</v>
      </c>
      <c r="D1299" s="129" t="s">
        <v>155</v>
      </c>
      <c r="E1299" s="109"/>
    </row>
    <row r="1300" customFormat="false" ht="16.3" hidden="false" customHeight="true" outlineLevel="0" collapsed="false">
      <c r="A1300" s="239" t="n">
        <v>1.18</v>
      </c>
      <c r="B1300" s="106"/>
      <c r="C1300" s="310" t="s">
        <v>1619</v>
      </c>
      <c r="D1300" s="129" t="s">
        <v>155</v>
      </c>
      <c r="E1300" s="109"/>
    </row>
    <row r="1301" customFormat="false" ht="16.3" hidden="false" customHeight="true" outlineLevel="0" collapsed="false">
      <c r="A1301" s="239" t="n">
        <v>1.19</v>
      </c>
      <c r="B1301" s="106"/>
      <c r="C1301" s="310" t="s">
        <v>1620</v>
      </c>
      <c r="D1301" s="129" t="s">
        <v>155</v>
      </c>
      <c r="E1301" s="109"/>
    </row>
    <row r="1302" customFormat="false" ht="16.3" hidden="false" customHeight="true" outlineLevel="0" collapsed="false">
      <c r="A1302" s="239" t="n">
        <v>1.2</v>
      </c>
      <c r="B1302" s="106"/>
      <c r="C1302" s="310" t="s">
        <v>1621</v>
      </c>
      <c r="D1302" s="129" t="s">
        <v>155</v>
      </c>
      <c r="E1302" s="109"/>
    </row>
    <row r="1303" customFormat="false" ht="16.3" hidden="false" customHeight="true" outlineLevel="0" collapsed="false">
      <c r="A1303" s="239" t="n">
        <v>1.21</v>
      </c>
      <c r="B1303" s="106"/>
      <c r="C1303" s="310" t="s">
        <v>1622</v>
      </c>
      <c r="D1303" s="129" t="s">
        <v>155</v>
      </c>
      <c r="E1303" s="109"/>
    </row>
    <row r="1304" customFormat="false" ht="16.3" hidden="false" customHeight="true" outlineLevel="0" collapsed="false">
      <c r="A1304" s="239" t="n">
        <v>1.22</v>
      </c>
      <c r="B1304" s="106"/>
      <c r="C1304" s="107" t="s">
        <v>1623</v>
      </c>
      <c r="D1304" s="129" t="s">
        <v>155</v>
      </c>
      <c r="E1304" s="109"/>
    </row>
    <row r="1305" customFormat="false" ht="16.3" hidden="false" customHeight="true" outlineLevel="0" collapsed="false">
      <c r="A1305" s="239" t="n">
        <v>1.23</v>
      </c>
      <c r="B1305" s="106"/>
      <c r="C1305" s="107" t="s">
        <v>1624</v>
      </c>
      <c r="D1305" s="129" t="s">
        <v>1625</v>
      </c>
      <c r="E1305" s="109"/>
    </row>
    <row r="1306" s="126" customFormat="true" ht="15.55" hidden="false" customHeight="true" outlineLevel="0" collapsed="false">
      <c r="A1306" s="138" t="n">
        <v>1.28</v>
      </c>
      <c r="B1306" s="197"/>
      <c r="C1306" s="198" t="s">
        <v>1626</v>
      </c>
      <c r="D1306" s="125" t="s">
        <v>155</v>
      </c>
      <c r="E1306" s="109"/>
    </row>
    <row r="1307" s="126" customFormat="true" ht="16.3" hidden="false" customHeight="true" outlineLevel="0" collapsed="false">
      <c r="A1307" s="138" t="n">
        <v>1.3</v>
      </c>
      <c r="B1307" s="197"/>
      <c r="C1307" s="198" t="s">
        <v>1627</v>
      </c>
      <c r="D1307" s="125" t="s">
        <v>155</v>
      </c>
      <c r="E1307" s="109"/>
    </row>
    <row r="1308" s="126" customFormat="true" ht="16.3" hidden="false" customHeight="true" outlineLevel="0" collapsed="false">
      <c r="A1308" s="138" t="n">
        <v>1.31</v>
      </c>
      <c r="B1308" s="197"/>
      <c r="C1308" s="198" t="s">
        <v>1628</v>
      </c>
      <c r="D1308" s="222" t="s">
        <v>39</v>
      </c>
      <c r="E1308" s="109"/>
    </row>
    <row r="1309" s="126" customFormat="true" ht="16.3" hidden="false" customHeight="true" outlineLevel="0" collapsed="false">
      <c r="A1309" s="138" t="n">
        <v>1.33</v>
      </c>
      <c r="B1309" s="197"/>
      <c r="C1309" s="198" t="s">
        <v>1629</v>
      </c>
      <c r="D1309" s="125" t="s">
        <v>155</v>
      </c>
      <c r="E1309" s="109"/>
    </row>
    <row r="1310" s="126" customFormat="true" ht="16.3" hidden="false" customHeight="true" outlineLevel="0" collapsed="false">
      <c r="A1310" s="138" t="n">
        <v>1.39</v>
      </c>
      <c r="B1310" s="197"/>
      <c r="C1310" s="198" t="s">
        <v>1630</v>
      </c>
      <c r="D1310" s="125" t="s">
        <v>155</v>
      </c>
      <c r="E1310" s="109"/>
    </row>
    <row r="1311" s="126" customFormat="true" ht="16.3" hidden="false" customHeight="true" outlineLevel="0" collapsed="false">
      <c r="A1311" s="138" t="n">
        <v>1.41</v>
      </c>
      <c r="B1311" s="197"/>
      <c r="C1311" s="198" t="s">
        <v>1631</v>
      </c>
      <c r="D1311" s="125" t="s">
        <v>155</v>
      </c>
      <c r="E1311" s="109"/>
    </row>
    <row r="1312" s="126" customFormat="true" ht="16" hidden="false" customHeight="true" outlineLevel="0" collapsed="false">
      <c r="A1312" s="138" t="n">
        <v>1.42</v>
      </c>
      <c r="B1312" s="197"/>
      <c r="C1312" s="312" t="s">
        <v>1632</v>
      </c>
      <c r="D1312" s="125" t="s">
        <v>155</v>
      </c>
      <c r="E1312" s="109"/>
    </row>
    <row r="1313" s="126" customFormat="true" ht="16" hidden="false" customHeight="true" outlineLevel="0" collapsed="false">
      <c r="A1313" s="138" t="n">
        <v>1.43</v>
      </c>
      <c r="B1313" s="197"/>
      <c r="C1313" s="312" t="s">
        <v>1633</v>
      </c>
      <c r="D1313" s="125" t="s">
        <v>155</v>
      </c>
      <c r="E1313" s="116"/>
    </row>
    <row r="1314" s="100" customFormat="true" ht="16.3" hidden="false" customHeight="true" outlineLevel="0" collapsed="false">
      <c r="A1314" s="94" t="n">
        <v>2</v>
      </c>
      <c r="B1314" s="7"/>
      <c r="C1314" s="97" t="s">
        <v>1634</v>
      </c>
      <c r="D1314" s="275"/>
      <c r="E1314" s="99"/>
    </row>
    <row r="1315" s="126" customFormat="true" ht="14.15" hidden="false" customHeight="true" outlineLevel="0" collapsed="false">
      <c r="A1315" s="199" t="n">
        <v>2.1</v>
      </c>
      <c r="B1315" s="313"/>
      <c r="C1315" s="216" t="s">
        <v>1635</v>
      </c>
      <c r="D1315" s="222" t="s">
        <v>39</v>
      </c>
      <c r="E1315" s="109"/>
    </row>
    <row r="1316" s="93" customFormat="true" ht="20.5" hidden="false" customHeight="true" outlineLevel="0" collapsed="false">
      <c r="A1316" s="94" t="s">
        <v>1636</v>
      </c>
      <c r="B1316" s="94"/>
      <c r="C1316" s="94"/>
      <c r="D1316" s="94"/>
      <c r="E1316" s="96"/>
    </row>
    <row r="1317" s="100" customFormat="true" ht="16.3" hidden="false" customHeight="true" outlineLevel="0" collapsed="false">
      <c r="A1317" s="94" t="s">
        <v>24</v>
      </c>
      <c r="B1317" s="7"/>
      <c r="C1317" s="97" t="s">
        <v>1637</v>
      </c>
      <c r="D1317" s="275"/>
      <c r="E1317" s="99"/>
    </row>
    <row r="1318" s="104" customFormat="true" ht="36.75" hidden="false" customHeight="true" outlineLevel="0" collapsed="false">
      <c r="A1318" s="102" t="s">
        <v>1638</v>
      </c>
      <c r="B1318" s="102"/>
      <c r="C1318" s="102"/>
      <c r="D1318" s="102"/>
      <c r="E1318" s="155"/>
    </row>
    <row r="1319" s="126" customFormat="true" ht="16.3" hidden="false" customHeight="true" outlineLevel="0" collapsed="false">
      <c r="A1319" s="137" t="n">
        <v>1.1</v>
      </c>
      <c r="B1319" s="226"/>
      <c r="C1319" s="124" t="s">
        <v>1639</v>
      </c>
      <c r="D1319" s="125" t="s">
        <v>155</v>
      </c>
      <c r="E1319" s="109"/>
    </row>
    <row r="1320" s="126" customFormat="true" ht="16.3" hidden="false" customHeight="true" outlineLevel="0" collapsed="false">
      <c r="A1320" s="137" t="n">
        <v>1.2</v>
      </c>
      <c r="B1320" s="226"/>
      <c r="C1320" s="124" t="s">
        <v>1640</v>
      </c>
      <c r="D1320" s="125" t="s">
        <v>155</v>
      </c>
      <c r="E1320" s="109"/>
    </row>
    <row r="1321" s="126" customFormat="true" ht="16.3" hidden="false" customHeight="true" outlineLevel="0" collapsed="false">
      <c r="A1321" s="137" t="n">
        <v>1.3</v>
      </c>
      <c r="B1321" s="226"/>
      <c r="C1321" s="124" t="s">
        <v>1641</v>
      </c>
      <c r="D1321" s="125" t="s">
        <v>155</v>
      </c>
      <c r="E1321" s="109"/>
    </row>
    <row r="1322" s="315" customFormat="true" ht="113.05" hidden="false" customHeight="true" outlineLevel="0" collapsed="false">
      <c r="A1322" s="137" t="n">
        <v>1.4</v>
      </c>
      <c r="B1322" s="226"/>
      <c r="C1322" s="176" t="s">
        <v>1642</v>
      </c>
      <c r="D1322" s="125" t="s">
        <v>155</v>
      </c>
      <c r="E1322" s="314"/>
    </row>
    <row r="1323" s="93" customFormat="true" ht="20.5" hidden="false" customHeight="true" outlineLevel="0" collapsed="false">
      <c r="A1323" s="94" t="s">
        <v>1643</v>
      </c>
      <c r="B1323" s="94"/>
      <c r="C1323" s="94"/>
      <c r="D1323" s="94"/>
      <c r="E1323" s="96"/>
    </row>
    <row r="1324" s="100" customFormat="true" ht="16.3" hidden="false" customHeight="true" outlineLevel="0" collapsed="false">
      <c r="A1324" s="94" t="s">
        <v>25</v>
      </c>
      <c r="B1324" s="7"/>
      <c r="C1324" s="97" t="s">
        <v>1644</v>
      </c>
      <c r="D1324" s="275"/>
      <c r="E1324" s="99"/>
    </row>
    <row r="1325" s="104" customFormat="true" ht="51.65" hidden="false" customHeight="true" outlineLevel="0" collapsed="false">
      <c r="A1325" s="102" t="s">
        <v>1645</v>
      </c>
      <c r="B1325" s="102"/>
      <c r="C1325" s="102"/>
      <c r="D1325" s="102"/>
      <c r="E1325" s="155"/>
    </row>
    <row r="1326" s="117" customFormat="true" ht="14.15" hidden="false" customHeight="true" outlineLevel="0" collapsed="false">
      <c r="A1326" s="149" t="n">
        <v>1.1</v>
      </c>
      <c r="B1326" s="316"/>
      <c r="C1326" s="114" t="s">
        <v>1646</v>
      </c>
      <c r="D1326" s="115" t="s">
        <v>155</v>
      </c>
      <c r="E1326" s="109"/>
    </row>
    <row r="1327" s="117" customFormat="true" ht="16.3" hidden="false" customHeight="true" outlineLevel="0" collapsed="false">
      <c r="A1327" s="149" t="n">
        <v>1.2</v>
      </c>
      <c r="B1327" s="316"/>
      <c r="C1327" s="114" t="s">
        <v>1647</v>
      </c>
      <c r="D1327" s="115" t="s">
        <v>155</v>
      </c>
      <c r="E1327" s="109"/>
    </row>
    <row r="1328" s="117" customFormat="true" ht="16.3" hidden="false" customHeight="true" outlineLevel="0" collapsed="false">
      <c r="A1328" s="149" t="n">
        <v>1.3</v>
      </c>
      <c r="B1328" s="316"/>
      <c r="C1328" s="114" t="s">
        <v>1648</v>
      </c>
      <c r="D1328" s="115" t="s">
        <v>155</v>
      </c>
      <c r="E1328" s="109"/>
    </row>
    <row r="1329" s="117" customFormat="true" ht="16.3" hidden="false" customHeight="true" outlineLevel="0" collapsed="false">
      <c r="A1329" s="149" t="n">
        <v>1.4</v>
      </c>
      <c r="B1329" s="316"/>
      <c r="C1329" s="114" t="s">
        <v>1649</v>
      </c>
      <c r="D1329" s="115" t="s">
        <v>155</v>
      </c>
      <c r="E1329" s="109"/>
    </row>
    <row r="1330" s="117" customFormat="true" ht="16.3" hidden="false" customHeight="true" outlineLevel="0" collapsed="false">
      <c r="A1330" s="149" t="n">
        <v>1.5</v>
      </c>
      <c r="B1330" s="316"/>
      <c r="C1330" s="114" t="s">
        <v>1650</v>
      </c>
      <c r="D1330" s="115" t="s">
        <v>155</v>
      </c>
      <c r="E1330" s="109"/>
    </row>
    <row r="1331" s="117" customFormat="true" ht="16.3" hidden="false" customHeight="true" outlineLevel="0" collapsed="false">
      <c r="A1331" s="149" t="n">
        <v>1.6</v>
      </c>
      <c r="B1331" s="316"/>
      <c r="C1331" s="114" t="s">
        <v>1651</v>
      </c>
      <c r="D1331" s="115" t="s">
        <v>155</v>
      </c>
      <c r="E1331" s="109"/>
    </row>
    <row r="1332" s="117" customFormat="true" ht="16.3" hidden="false" customHeight="true" outlineLevel="0" collapsed="false">
      <c r="A1332" s="149" t="n">
        <v>1.7</v>
      </c>
      <c r="B1332" s="316"/>
      <c r="C1332" s="114" t="s">
        <v>1652</v>
      </c>
      <c r="D1332" s="115" t="s">
        <v>155</v>
      </c>
      <c r="E1332" s="109"/>
    </row>
    <row r="1333" s="117" customFormat="true" ht="14.15" hidden="false" customHeight="true" outlineLevel="0" collapsed="false">
      <c r="A1333" s="149" t="n">
        <v>1.8</v>
      </c>
      <c r="B1333" s="218"/>
      <c r="C1333" s="317" t="s">
        <v>1653</v>
      </c>
      <c r="D1333" s="255" t="s">
        <v>39</v>
      </c>
      <c r="E1333" s="109"/>
    </row>
    <row r="1334" s="117" customFormat="true" ht="16.3" hidden="false" customHeight="true" outlineLevel="0" collapsed="false">
      <c r="A1334" s="149" t="n">
        <v>1.9</v>
      </c>
      <c r="B1334" s="218"/>
      <c r="C1334" s="317" t="s">
        <v>1654</v>
      </c>
      <c r="D1334" s="255" t="s">
        <v>39</v>
      </c>
      <c r="E1334" s="109"/>
    </row>
    <row r="1335" s="126" customFormat="true" ht="16.3" hidden="false" customHeight="true" outlineLevel="0" collapsed="false">
      <c r="A1335" s="138" t="n">
        <v>1.1</v>
      </c>
      <c r="B1335" s="214"/>
      <c r="C1335" s="318" t="s">
        <v>1655</v>
      </c>
      <c r="D1335" s="276" t="s">
        <v>39</v>
      </c>
      <c r="E1335" s="109"/>
    </row>
    <row r="1336" s="93" customFormat="true" ht="20.5" hidden="false" customHeight="true" outlineLevel="0" collapsed="false">
      <c r="A1336" s="94" t="s">
        <v>1656</v>
      </c>
      <c r="B1336" s="94"/>
      <c r="C1336" s="94"/>
      <c r="D1336" s="94"/>
      <c r="E1336" s="96"/>
    </row>
    <row r="1337" s="100" customFormat="true" ht="16.3" hidden="false" customHeight="true" outlineLevel="0" collapsed="false">
      <c r="A1337" s="94" t="s">
        <v>26</v>
      </c>
      <c r="B1337" s="7"/>
      <c r="C1337" s="97" t="s">
        <v>1657</v>
      </c>
      <c r="D1337" s="275"/>
      <c r="E1337" s="99"/>
    </row>
    <row r="1338" s="104" customFormat="true" ht="40.3" hidden="false" customHeight="true" outlineLevel="0" collapsed="false">
      <c r="A1338" s="102" t="s">
        <v>1638</v>
      </c>
      <c r="B1338" s="102"/>
      <c r="C1338" s="102"/>
      <c r="D1338" s="102"/>
      <c r="E1338" s="155"/>
    </row>
    <row r="1339" s="188" customFormat="true" ht="16.3" hidden="false" customHeight="true" outlineLevel="0" collapsed="false">
      <c r="A1339" s="135" t="n">
        <v>1</v>
      </c>
      <c r="B1339" s="294"/>
      <c r="C1339" s="107" t="s">
        <v>1658</v>
      </c>
      <c r="D1339" s="108" t="s">
        <v>155</v>
      </c>
      <c r="E1339" s="109"/>
    </row>
    <row r="1340" s="93" customFormat="true" ht="24" hidden="false" customHeight="true" outlineLevel="0" collapsed="false">
      <c r="A1340" s="94" t="s">
        <v>1659</v>
      </c>
      <c r="B1340" s="94"/>
      <c r="C1340" s="94"/>
      <c r="D1340" s="94"/>
      <c r="E1340" s="96"/>
    </row>
    <row r="1341" s="100" customFormat="true" ht="22.75" hidden="false" customHeight="true" outlineLevel="0" collapsed="false">
      <c r="A1341" s="94" t="s">
        <v>27</v>
      </c>
      <c r="B1341" s="7"/>
      <c r="C1341" s="97" t="s">
        <v>1660</v>
      </c>
      <c r="D1341" s="275"/>
      <c r="E1341" s="99"/>
    </row>
    <row r="1342" s="100" customFormat="true" ht="39.65" hidden="false" customHeight="true" outlineLevel="0" collapsed="false">
      <c r="A1342" s="319" t="s">
        <v>1661</v>
      </c>
      <c r="B1342" s="319"/>
      <c r="C1342" s="319"/>
      <c r="D1342" s="319"/>
      <c r="E1342" s="99"/>
    </row>
    <row r="1343" s="126" customFormat="true" ht="16.3" hidden="false" customHeight="true" outlineLevel="0" collapsed="false">
      <c r="A1343" s="137" t="n">
        <v>1.1</v>
      </c>
      <c r="B1343" s="197" t="n">
        <v>3175</v>
      </c>
      <c r="C1343" s="198" t="s">
        <v>1662</v>
      </c>
      <c r="D1343" s="125" t="s">
        <v>155</v>
      </c>
      <c r="E1343" s="109"/>
    </row>
    <row r="1344" s="126" customFormat="true" ht="16.3" hidden="false" customHeight="true" outlineLevel="0" collapsed="false">
      <c r="A1344" s="137" t="n">
        <v>1.2</v>
      </c>
      <c r="B1344" s="197" t="n">
        <v>3175</v>
      </c>
      <c r="C1344" s="198" t="s">
        <v>1663</v>
      </c>
      <c r="D1344" s="125" t="s">
        <v>155</v>
      </c>
      <c r="E1344" s="109"/>
    </row>
    <row r="1345" s="126" customFormat="true" ht="16.3" hidden="false" customHeight="true" outlineLevel="0" collapsed="false">
      <c r="A1345" s="137" t="n">
        <v>1.3</v>
      </c>
      <c r="B1345" s="197" t="n">
        <v>7028</v>
      </c>
      <c r="C1345" s="198" t="s">
        <v>1664</v>
      </c>
      <c r="D1345" s="222" t="s">
        <v>1384</v>
      </c>
      <c r="E1345" s="109"/>
    </row>
    <row r="1346" s="126" customFormat="true" ht="16.3" hidden="false" customHeight="true" outlineLevel="0" collapsed="false">
      <c r="A1346" s="137" t="n">
        <v>1.4</v>
      </c>
      <c r="B1346" s="197" t="n">
        <v>7028</v>
      </c>
      <c r="C1346" s="198" t="s">
        <v>1665</v>
      </c>
      <c r="D1346" s="222" t="s">
        <v>1384</v>
      </c>
      <c r="E1346" s="109"/>
    </row>
    <row r="1347" s="126" customFormat="true" ht="16.3" hidden="false" customHeight="true" outlineLevel="0" collapsed="false">
      <c r="A1347" s="137" t="n">
        <v>1.5</v>
      </c>
      <c r="B1347" s="197" t="n">
        <v>7028</v>
      </c>
      <c r="C1347" s="198" t="s">
        <v>1666</v>
      </c>
      <c r="D1347" s="222" t="s">
        <v>1384</v>
      </c>
      <c r="E1347" s="109"/>
    </row>
    <row r="1348" s="117" customFormat="true" ht="16.3" hidden="false" customHeight="true" outlineLevel="0" collapsed="false">
      <c r="A1348" s="149" t="n">
        <v>1.6</v>
      </c>
      <c r="B1348" s="251" t="s">
        <v>1667</v>
      </c>
      <c r="C1348" s="252" t="s">
        <v>1668</v>
      </c>
      <c r="D1348" s="115" t="s">
        <v>155</v>
      </c>
      <c r="E1348" s="109"/>
    </row>
    <row r="1349" s="117" customFormat="true" ht="16.3" hidden="false" customHeight="true" outlineLevel="0" collapsed="false">
      <c r="A1349" s="149" t="n">
        <v>1.7</v>
      </c>
      <c r="B1349" s="251" t="n">
        <v>3303</v>
      </c>
      <c r="C1349" s="252" t="s">
        <v>1669</v>
      </c>
      <c r="D1349" s="115" t="s">
        <v>155</v>
      </c>
      <c r="E1349" s="109"/>
    </row>
    <row r="1350" s="93" customFormat="true" ht="22.75" hidden="false" customHeight="true" outlineLevel="0" collapsed="false">
      <c r="A1350" s="94" t="s">
        <v>1670</v>
      </c>
      <c r="B1350" s="94"/>
      <c r="C1350" s="94"/>
      <c r="D1350" s="95"/>
      <c r="E1350" s="96"/>
    </row>
    <row r="1351" s="78" customFormat="true" ht="46.5" hidden="false" customHeight="true" outlineLevel="0" collapsed="false">
      <c r="A1351" s="320"/>
      <c r="B1351" s="321"/>
      <c r="C1351" s="322" t="s">
        <v>136</v>
      </c>
      <c r="D1351" s="323"/>
      <c r="E1351" s="324"/>
    </row>
    <row r="1352" s="78" customFormat="true" ht="23.4" hidden="false" customHeight="true" outlineLevel="0" collapsed="false">
      <c r="B1352" s="88"/>
      <c r="C1352" s="325"/>
      <c r="D1352" s="26"/>
      <c r="E1352" s="90"/>
    </row>
    <row r="1353" s="78" customFormat="true" ht="23.4" hidden="false" customHeight="true" outlineLevel="0" collapsed="false">
      <c r="B1353" s="88"/>
      <c r="C1353" s="325"/>
      <c r="D1353" s="26"/>
      <c r="E1353" s="90"/>
    </row>
    <row r="1354" s="78" customFormat="true" ht="23.4" hidden="false" customHeight="true" outlineLevel="0" collapsed="false">
      <c r="B1354" s="88"/>
      <c r="C1354" s="325"/>
      <c r="D1354" s="26"/>
      <c r="E1354" s="90"/>
    </row>
    <row r="1355" customFormat="false" ht="16.3" hidden="false" customHeight="true" outlineLevel="0" collapsed="false">
      <c r="A1355" s="84"/>
      <c r="B1355" s="326"/>
    </row>
    <row r="1356" customFormat="false" ht="16.3" hidden="false" customHeight="true" outlineLevel="0" collapsed="false">
      <c r="A1356" s="84"/>
      <c r="B1356" s="326"/>
    </row>
    <row r="1357" customFormat="false" ht="16.3" hidden="false" customHeight="true" outlineLevel="0" collapsed="false">
      <c r="A1357" s="84"/>
      <c r="B1357" s="326"/>
    </row>
    <row r="1358" customFormat="false" ht="16.3" hidden="false" customHeight="true" outlineLevel="0" collapsed="false">
      <c r="A1358" s="84"/>
      <c r="B1358" s="326"/>
    </row>
    <row r="1359" customFormat="false" ht="16.3" hidden="false" customHeight="true" outlineLevel="0" collapsed="false">
      <c r="A1359" s="84"/>
      <c r="B1359" s="326"/>
    </row>
    <row r="1360" customFormat="false" ht="16.3" hidden="false" customHeight="true" outlineLevel="0" collapsed="false">
      <c r="A1360" s="84"/>
      <c r="B1360" s="326"/>
    </row>
    <row r="1361" customFormat="false" ht="16.3" hidden="false" customHeight="true" outlineLevel="0" collapsed="false">
      <c r="A1361" s="84"/>
      <c r="B1361" s="326"/>
    </row>
    <row r="1362" customFormat="false" ht="16.3" hidden="false" customHeight="true" outlineLevel="0" collapsed="false">
      <c r="A1362" s="84"/>
      <c r="B1362" s="326"/>
    </row>
    <row r="1363" customFormat="false" ht="16.3" hidden="false" customHeight="true" outlineLevel="0" collapsed="false">
      <c r="A1363" s="84"/>
      <c r="B1363" s="326"/>
    </row>
    <row r="1364" customFormat="false" ht="16.3" hidden="false" customHeight="true" outlineLevel="0" collapsed="false">
      <c r="A1364" s="84"/>
      <c r="B1364" s="326"/>
    </row>
    <row r="1365" customFormat="false" ht="16.3" hidden="false" customHeight="true" outlineLevel="0" collapsed="false">
      <c r="A1365" s="84"/>
      <c r="B1365" s="326"/>
    </row>
    <row r="1366" customFormat="false" ht="16.3" hidden="false" customHeight="true" outlineLevel="0" collapsed="false">
      <c r="A1366" s="84"/>
      <c r="B1366" s="326"/>
    </row>
    <row r="1367" customFormat="false" ht="16.3" hidden="false" customHeight="true" outlineLevel="0" collapsed="false">
      <c r="A1367" s="84"/>
      <c r="B1367" s="326"/>
    </row>
    <row r="1368" customFormat="false" ht="16.3" hidden="false" customHeight="true" outlineLevel="0" collapsed="false">
      <c r="A1368" s="84"/>
      <c r="B1368" s="326"/>
    </row>
    <row r="1369" customFormat="false" ht="16.3" hidden="false" customHeight="true" outlineLevel="0" collapsed="false">
      <c r="A1369" s="84"/>
      <c r="B1369" s="326"/>
    </row>
    <row r="1370" customFormat="false" ht="16.3" hidden="false" customHeight="true" outlineLevel="0" collapsed="false">
      <c r="A1370" s="84"/>
      <c r="B1370" s="326"/>
    </row>
    <row r="1371" customFormat="false" ht="16.3" hidden="false" customHeight="true" outlineLevel="0" collapsed="false">
      <c r="A1371" s="84"/>
      <c r="B1371" s="326"/>
    </row>
    <row r="1372" customFormat="false" ht="16.3" hidden="false" customHeight="true" outlineLevel="0" collapsed="false">
      <c r="A1372" s="84"/>
      <c r="B1372" s="326"/>
    </row>
    <row r="1373" customFormat="false" ht="16.3" hidden="false" customHeight="true" outlineLevel="0" collapsed="false">
      <c r="A1373" s="84"/>
      <c r="B1373" s="326"/>
    </row>
    <row r="1374" customFormat="false" ht="16.3" hidden="false" customHeight="true" outlineLevel="0" collapsed="false">
      <c r="A1374" s="84"/>
      <c r="B1374" s="326"/>
    </row>
    <row r="1375" customFormat="false" ht="16.3" hidden="false" customHeight="true" outlineLevel="0" collapsed="false">
      <c r="A1375" s="84"/>
      <c r="B1375" s="326"/>
    </row>
    <row r="1376" customFormat="false" ht="16.3" hidden="false" customHeight="true" outlineLevel="0" collapsed="false">
      <c r="A1376" s="84"/>
      <c r="B1376" s="326"/>
    </row>
    <row r="1377" customFormat="false" ht="16.3" hidden="false" customHeight="true" outlineLevel="0" collapsed="false">
      <c r="A1377" s="84"/>
      <c r="B1377" s="326"/>
    </row>
    <row r="1378" customFormat="false" ht="16.3" hidden="false" customHeight="true" outlineLevel="0" collapsed="false">
      <c r="A1378" s="84"/>
      <c r="B1378" s="326"/>
    </row>
    <row r="1379" customFormat="false" ht="16.3" hidden="false" customHeight="true" outlineLevel="0" collapsed="false">
      <c r="A1379" s="84"/>
      <c r="B1379" s="326"/>
    </row>
    <row r="1380" customFormat="false" ht="16.3" hidden="false" customHeight="true" outlineLevel="0" collapsed="false">
      <c r="A1380" s="84"/>
      <c r="B1380" s="326"/>
    </row>
    <row r="1381" customFormat="false" ht="16.3" hidden="false" customHeight="true" outlineLevel="0" collapsed="false">
      <c r="A1381" s="84"/>
      <c r="B1381" s="326"/>
    </row>
    <row r="1382" customFormat="false" ht="16.3" hidden="false" customHeight="true" outlineLevel="0" collapsed="false">
      <c r="A1382" s="84"/>
      <c r="B1382" s="326"/>
    </row>
    <row r="1383" customFormat="false" ht="16.3" hidden="false" customHeight="true" outlineLevel="0" collapsed="false">
      <c r="A1383" s="84"/>
      <c r="B1383" s="326"/>
    </row>
    <row r="1384" customFormat="false" ht="16.3" hidden="false" customHeight="true" outlineLevel="0" collapsed="false">
      <c r="A1384" s="84"/>
      <c r="B1384" s="326"/>
    </row>
    <row r="1385" customFormat="false" ht="16.3" hidden="false" customHeight="true" outlineLevel="0" collapsed="false">
      <c r="A1385" s="84"/>
      <c r="B1385" s="326"/>
    </row>
    <row r="1386" customFormat="false" ht="16.3" hidden="false" customHeight="true" outlineLevel="0" collapsed="false">
      <c r="A1386" s="84"/>
      <c r="B1386" s="326"/>
    </row>
    <row r="1387" customFormat="false" ht="16.3" hidden="false" customHeight="true" outlineLevel="0" collapsed="false">
      <c r="A1387" s="84"/>
      <c r="B1387" s="326"/>
    </row>
    <row r="1388" customFormat="false" ht="16.3" hidden="false" customHeight="true" outlineLevel="0" collapsed="false">
      <c r="A1388" s="84"/>
      <c r="B1388" s="326"/>
    </row>
    <row r="1389" customFormat="false" ht="16.3" hidden="false" customHeight="true" outlineLevel="0" collapsed="false">
      <c r="A1389" s="84"/>
      <c r="B1389" s="326"/>
    </row>
    <row r="1390" customFormat="false" ht="16.3" hidden="false" customHeight="true" outlineLevel="0" collapsed="false">
      <c r="A1390" s="84"/>
      <c r="B1390" s="326"/>
    </row>
    <row r="1391" customFormat="false" ht="16.3" hidden="false" customHeight="true" outlineLevel="0" collapsed="false">
      <c r="A1391" s="84"/>
      <c r="B1391" s="326"/>
    </row>
    <row r="1392" customFormat="false" ht="16.3" hidden="false" customHeight="true" outlineLevel="0" collapsed="false">
      <c r="A1392" s="84"/>
      <c r="B1392" s="326"/>
    </row>
    <row r="1393" customFormat="false" ht="16.3" hidden="false" customHeight="true" outlineLevel="0" collapsed="false">
      <c r="A1393" s="84"/>
      <c r="B1393" s="326"/>
    </row>
    <row r="1394" customFormat="false" ht="16.3" hidden="false" customHeight="true" outlineLevel="0" collapsed="false">
      <c r="A1394" s="84"/>
      <c r="B1394" s="326"/>
    </row>
    <row r="1395" customFormat="false" ht="16.3" hidden="false" customHeight="true" outlineLevel="0" collapsed="false">
      <c r="A1395" s="84"/>
      <c r="B1395" s="326"/>
    </row>
    <row r="1396" customFormat="false" ht="16.3" hidden="false" customHeight="true" outlineLevel="0" collapsed="false">
      <c r="A1396" s="84"/>
      <c r="B1396" s="326"/>
    </row>
    <row r="1397" customFormat="false" ht="16.3" hidden="false" customHeight="true" outlineLevel="0" collapsed="false">
      <c r="A1397" s="84"/>
      <c r="B1397" s="326"/>
    </row>
    <row r="1398" customFormat="false" ht="16.3" hidden="false" customHeight="true" outlineLevel="0" collapsed="false">
      <c r="A1398" s="84"/>
      <c r="B1398" s="326"/>
    </row>
    <row r="1399" customFormat="false" ht="16.3" hidden="false" customHeight="true" outlineLevel="0" collapsed="false">
      <c r="A1399" s="84"/>
      <c r="B1399" s="326"/>
    </row>
    <row r="1400" customFormat="false" ht="16.3" hidden="false" customHeight="true" outlineLevel="0" collapsed="false">
      <c r="A1400" s="84"/>
      <c r="B1400" s="326"/>
    </row>
    <row r="1401" customFormat="false" ht="16.3" hidden="false" customHeight="true" outlineLevel="0" collapsed="false">
      <c r="A1401" s="84"/>
      <c r="B1401" s="326"/>
    </row>
    <row r="1402" customFormat="false" ht="16.3" hidden="false" customHeight="true" outlineLevel="0" collapsed="false">
      <c r="A1402" s="84"/>
      <c r="B1402" s="326"/>
    </row>
    <row r="1403" customFormat="false" ht="16.3" hidden="false" customHeight="true" outlineLevel="0" collapsed="false">
      <c r="A1403" s="84"/>
      <c r="B1403" s="326"/>
    </row>
    <row r="1404" customFormat="false" ht="16.3" hidden="false" customHeight="true" outlineLevel="0" collapsed="false">
      <c r="A1404" s="84"/>
      <c r="B1404" s="326"/>
    </row>
    <row r="1405" customFormat="false" ht="16.3" hidden="false" customHeight="true" outlineLevel="0" collapsed="false">
      <c r="A1405" s="84"/>
      <c r="B1405" s="326"/>
    </row>
    <row r="1406" customFormat="false" ht="16.3" hidden="false" customHeight="true" outlineLevel="0" collapsed="false">
      <c r="A1406" s="84"/>
      <c r="B1406" s="326"/>
    </row>
    <row r="1407" customFormat="false" ht="16.3" hidden="false" customHeight="true" outlineLevel="0" collapsed="false">
      <c r="A1407" s="84"/>
      <c r="B1407" s="326"/>
    </row>
    <row r="1408" customFormat="false" ht="16.3" hidden="false" customHeight="true" outlineLevel="0" collapsed="false">
      <c r="A1408" s="84"/>
      <c r="B1408" s="326"/>
    </row>
    <row r="1409" customFormat="false" ht="16.3" hidden="false" customHeight="true" outlineLevel="0" collapsed="false">
      <c r="A1409" s="84"/>
      <c r="B1409" s="326"/>
    </row>
    <row r="1410" customFormat="false" ht="16.3" hidden="false" customHeight="true" outlineLevel="0" collapsed="false">
      <c r="A1410" s="84"/>
      <c r="B1410" s="326"/>
    </row>
    <row r="1411" customFormat="false" ht="16.3" hidden="false" customHeight="true" outlineLevel="0" collapsed="false">
      <c r="A1411" s="84"/>
      <c r="B1411" s="326"/>
    </row>
    <row r="1412" customFormat="false" ht="16.3" hidden="false" customHeight="true" outlineLevel="0" collapsed="false">
      <c r="A1412" s="84"/>
      <c r="B1412" s="326"/>
    </row>
    <row r="1413" customFormat="false" ht="16.3" hidden="false" customHeight="true" outlineLevel="0" collapsed="false">
      <c r="A1413" s="84"/>
      <c r="B1413" s="326"/>
    </row>
    <row r="1414" customFormat="false" ht="16.3" hidden="false" customHeight="true" outlineLevel="0" collapsed="false">
      <c r="A1414" s="84"/>
      <c r="B1414" s="326"/>
    </row>
    <row r="1415" customFormat="false" ht="16.3" hidden="false" customHeight="true" outlineLevel="0" collapsed="false">
      <c r="A1415" s="84"/>
      <c r="B1415" s="326"/>
    </row>
    <row r="1416" customFormat="false" ht="16.3" hidden="false" customHeight="true" outlineLevel="0" collapsed="false">
      <c r="A1416" s="84"/>
      <c r="B1416" s="326"/>
    </row>
    <row r="1417" customFormat="false" ht="16.3" hidden="false" customHeight="true" outlineLevel="0" collapsed="false">
      <c r="A1417" s="84"/>
      <c r="B1417" s="326"/>
    </row>
    <row r="1418" customFormat="false" ht="16.3" hidden="false" customHeight="true" outlineLevel="0" collapsed="false">
      <c r="A1418" s="84"/>
      <c r="B1418" s="326"/>
    </row>
    <row r="1419" customFormat="false" ht="16.3" hidden="false" customHeight="true" outlineLevel="0" collapsed="false">
      <c r="A1419" s="84"/>
      <c r="B1419" s="326"/>
    </row>
    <row r="1420" customFormat="false" ht="16.3" hidden="false" customHeight="true" outlineLevel="0" collapsed="false">
      <c r="A1420" s="84"/>
      <c r="B1420" s="326"/>
    </row>
    <row r="1421" customFormat="false" ht="16.3" hidden="false" customHeight="true" outlineLevel="0" collapsed="false">
      <c r="A1421" s="84"/>
      <c r="B1421" s="326"/>
    </row>
    <row r="1422" customFormat="false" ht="16.3" hidden="false" customHeight="true" outlineLevel="0" collapsed="false">
      <c r="A1422" s="84"/>
      <c r="B1422" s="326"/>
    </row>
    <row r="1423" customFormat="false" ht="16.3" hidden="false" customHeight="true" outlineLevel="0" collapsed="false">
      <c r="A1423" s="84"/>
      <c r="B1423" s="326"/>
    </row>
    <row r="1424" customFormat="false" ht="16.3" hidden="false" customHeight="true" outlineLevel="0" collapsed="false">
      <c r="A1424" s="84"/>
      <c r="B1424" s="326"/>
    </row>
    <row r="1425" customFormat="false" ht="16.3" hidden="false" customHeight="true" outlineLevel="0" collapsed="false">
      <c r="A1425" s="84"/>
      <c r="B1425" s="326"/>
    </row>
    <row r="1426" customFormat="false" ht="16.3" hidden="false" customHeight="true" outlineLevel="0" collapsed="false">
      <c r="A1426" s="84"/>
      <c r="B1426" s="326"/>
    </row>
    <row r="1427" customFormat="false" ht="16.3" hidden="false" customHeight="true" outlineLevel="0" collapsed="false">
      <c r="A1427" s="84"/>
      <c r="B1427" s="326"/>
    </row>
    <row r="1428" customFormat="false" ht="16.3" hidden="false" customHeight="true" outlineLevel="0" collapsed="false">
      <c r="A1428" s="84"/>
      <c r="B1428" s="326"/>
    </row>
    <row r="1429" customFormat="false" ht="16.3" hidden="false" customHeight="true" outlineLevel="0" collapsed="false">
      <c r="A1429" s="84"/>
      <c r="B1429" s="326"/>
    </row>
    <row r="1430" customFormat="false" ht="16.3" hidden="false" customHeight="true" outlineLevel="0" collapsed="false">
      <c r="A1430" s="84"/>
      <c r="B1430" s="326"/>
    </row>
    <row r="1431" customFormat="false" ht="16.3" hidden="false" customHeight="true" outlineLevel="0" collapsed="false">
      <c r="A1431" s="84"/>
      <c r="B1431" s="326"/>
    </row>
    <row r="1432" customFormat="false" ht="16.3" hidden="false" customHeight="true" outlineLevel="0" collapsed="false">
      <c r="A1432" s="84"/>
      <c r="B1432" s="326"/>
    </row>
    <row r="1433" customFormat="false" ht="16.3" hidden="false" customHeight="true" outlineLevel="0" collapsed="false">
      <c r="A1433" s="84"/>
      <c r="B1433" s="326"/>
    </row>
    <row r="1434" customFormat="false" ht="16.3" hidden="false" customHeight="true" outlineLevel="0" collapsed="false">
      <c r="A1434" s="84"/>
      <c r="B1434" s="326"/>
    </row>
    <row r="1435" customFormat="false" ht="16.3" hidden="false" customHeight="true" outlineLevel="0" collapsed="false">
      <c r="A1435" s="84"/>
      <c r="B1435" s="326"/>
    </row>
    <row r="1436" customFormat="false" ht="16.3" hidden="false" customHeight="true" outlineLevel="0" collapsed="false">
      <c r="A1436" s="84"/>
      <c r="B1436" s="326"/>
    </row>
    <row r="1437" customFormat="false" ht="16.3" hidden="false" customHeight="true" outlineLevel="0" collapsed="false">
      <c r="A1437" s="84"/>
      <c r="B1437" s="326"/>
    </row>
    <row r="1438" customFormat="false" ht="16.3" hidden="false" customHeight="true" outlineLevel="0" collapsed="false">
      <c r="A1438" s="84"/>
      <c r="B1438" s="326"/>
    </row>
    <row r="1439" customFormat="false" ht="16.3" hidden="false" customHeight="true" outlineLevel="0" collapsed="false">
      <c r="A1439" s="84"/>
      <c r="B1439" s="326"/>
    </row>
    <row r="1440" customFormat="false" ht="16.3" hidden="false" customHeight="true" outlineLevel="0" collapsed="false">
      <c r="A1440" s="84"/>
      <c r="B1440" s="326"/>
    </row>
    <row r="1441" customFormat="false" ht="16.3" hidden="false" customHeight="true" outlineLevel="0" collapsed="false">
      <c r="A1441" s="84"/>
      <c r="B1441" s="326"/>
    </row>
    <row r="1442" customFormat="false" ht="16.3" hidden="false" customHeight="true" outlineLevel="0" collapsed="false">
      <c r="A1442" s="84"/>
      <c r="B1442" s="326"/>
    </row>
    <row r="1443" customFormat="false" ht="16.3" hidden="false" customHeight="true" outlineLevel="0" collapsed="false">
      <c r="A1443" s="84"/>
      <c r="B1443" s="326"/>
    </row>
    <row r="1444" customFormat="false" ht="16.3" hidden="false" customHeight="true" outlineLevel="0" collapsed="false">
      <c r="A1444" s="84"/>
      <c r="B1444" s="326"/>
    </row>
    <row r="1445" customFormat="false" ht="16.3" hidden="false" customHeight="true" outlineLevel="0" collapsed="false">
      <c r="A1445" s="84"/>
      <c r="B1445" s="326"/>
    </row>
    <row r="1446" customFormat="false" ht="16.3" hidden="false" customHeight="true" outlineLevel="0" collapsed="false">
      <c r="A1446" s="84"/>
      <c r="B1446" s="326"/>
    </row>
    <row r="1447" customFormat="false" ht="16.3" hidden="false" customHeight="true" outlineLevel="0" collapsed="false">
      <c r="A1447" s="84"/>
      <c r="B1447" s="326"/>
    </row>
    <row r="1448" customFormat="false" ht="16.3" hidden="false" customHeight="true" outlineLevel="0" collapsed="false">
      <c r="A1448" s="84"/>
      <c r="B1448" s="326"/>
    </row>
    <row r="1449" customFormat="false" ht="16.3" hidden="false" customHeight="true" outlineLevel="0" collapsed="false">
      <c r="A1449" s="84"/>
      <c r="B1449" s="326"/>
    </row>
    <row r="1450" customFormat="false" ht="16.3" hidden="false" customHeight="true" outlineLevel="0" collapsed="false">
      <c r="A1450" s="84"/>
      <c r="B1450" s="326"/>
    </row>
    <row r="1451" customFormat="false" ht="16.3" hidden="false" customHeight="true" outlineLevel="0" collapsed="false">
      <c r="A1451" s="84"/>
      <c r="B1451" s="326"/>
    </row>
    <row r="1452" customFormat="false" ht="16.3" hidden="false" customHeight="true" outlineLevel="0" collapsed="false">
      <c r="A1452" s="84"/>
      <c r="B1452" s="326"/>
    </row>
  </sheetData>
  <mergeCells count="52">
    <mergeCell ref="A1:C1"/>
    <mergeCell ref="A5:C5"/>
    <mergeCell ref="A8:D8"/>
    <mergeCell ref="A11:D11"/>
    <mergeCell ref="A13:D13"/>
    <mergeCell ref="A16:D16"/>
    <mergeCell ref="A18:D18"/>
    <mergeCell ref="A234:D234"/>
    <mergeCell ref="A236:D236"/>
    <mergeCell ref="A501:D501"/>
    <mergeCell ref="A502:A503"/>
    <mergeCell ref="B502:D502"/>
    <mergeCell ref="B503:D503"/>
    <mergeCell ref="A754:D754"/>
    <mergeCell ref="A756:D756"/>
    <mergeCell ref="A764:D764"/>
    <mergeCell ref="A766:D766"/>
    <mergeCell ref="A778:D778"/>
    <mergeCell ref="A789:D789"/>
    <mergeCell ref="A799:D799"/>
    <mergeCell ref="A814:D814"/>
    <mergeCell ref="A829:D829"/>
    <mergeCell ref="A847:D847"/>
    <mergeCell ref="A849:D849"/>
    <mergeCell ref="A854:D854"/>
    <mergeCell ref="A856:D856"/>
    <mergeCell ref="A888:D888"/>
    <mergeCell ref="A890:D890"/>
    <mergeCell ref="A916:D916"/>
    <mergeCell ref="A918:D918"/>
    <mergeCell ref="A1106:D1106"/>
    <mergeCell ref="A1108:D1108"/>
    <mergeCell ref="A1132:D1132"/>
    <mergeCell ref="A1134:D1134"/>
    <mergeCell ref="A1157:D1157"/>
    <mergeCell ref="A1163:D1163"/>
    <mergeCell ref="B1164:C1164"/>
    <mergeCell ref="A1214:D1214"/>
    <mergeCell ref="A1216:D1216"/>
    <mergeCell ref="A1257:D1257"/>
    <mergeCell ref="A1259:D1259"/>
    <mergeCell ref="A1280:D1280"/>
    <mergeCell ref="A1282:D1282"/>
    <mergeCell ref="A1316:D1316"/>
    <mergeCell ref="A1318:D1318"/>
    <mergeCell ref="A1323:D1323"/>
    <mergeCell ref="A1325:D1325"/>
    <mergeCell ref="A1336:D1336"/>
    <mergeCell ref="A1338:D1338"/>
    <mergeCell ref="A1340:D1340"/>
    <mergeCell ref="A1342:D1342"/>
    <mergeCell ref="A1350:C1350"/>
  </mergeCells>
  <hyperlinks>
    <hyperlink ref="B20" r:id="rId1" display="D-DT-0350"/>
    <hyperlink ref="B21" r:id="rId2" display="D-DT-0350"/>
    <hyperlink ref="B22" r:id="rId3" display="D-DT-0350"/>
    <hyperlink ref="B23" r:id="rId4" display="D-DT-0350"/>
    <hyperlink ref="B24" r:id="rId5" display="D-DT-0350"/>
    <hyperlink ref="B25" r:id="rId6" display="D-DT-0350"/>
    <hyperlink ref="B26" r:id="rId7" display="D-DT-0337"/>
    <hyperlink ref="B27" r:id="rId8" display="D-DT-0337"/>
    <hyperlink ref="B28" r:id="rId9" display="D-DT-0350"/>
    <hyperlink ref="B29" r:id="rId10" display="D-DT-0350"/>
    <hyperlink ref="B30" r:id="rId11" display="D-DT-0350"/>
    <hyperlink ref="B31" r:id="rId12" display="D-DT-0350"/>
    <hyperlink ref="B32" r:id="rId13" display="D-DT-0350"/>
    <hyperlink ref="B33" r:id="rId14" display="D-DT-0350"/>
    <hyperlink ref="B34" r:id="rId15" display="D-DT-0350"/>
    <hyperlink ref="B35" r:id="rId16" display="D-DT-0350"/>
    <hyperlink ref="B36" r:id="rId17" display="D-DT-0350"/>
    <hyperlink ref="B37" r:id="rId18" display="D-DT-0350"/>
    <hyperlink ref="B41" r:id="rId19" display="D-DT-0330"/>
    <hyperlink ref="B42" r:id="rId20" display="D-DT-0330"/>
    <hyperlink ref="B45" r:id="rId21" display="D-DT-0330"/>
    <hyperlink ref="B46" r:id="rId22" display="D-DT-0330"/>
    <hyperlink ref="B47" r:id="rId23" display="D-DT-0330"/>
    <hyperlink ref="B48" r:id="rId24" display="D-DT-1866"/>
    <hyperlink ref="B50" r:id="rId25" display="D-DT-0330"/>
    <hyperlink ref="B51" r:id="rId26" display="D-DT-0330"/>
    <hyperlink ref="B52" r:id="rId27" display="D-DT-0330"/>
    <hyperlink ref="B53" r:id="rId28" display="D-DT-0330"/>
    <hyperlink ref="B54" r:id="rId29" display="D-DT-0330"/>
    <hyperlink ref="B55" r:id="rId30" display="D-DT-0330"/>
    <hyperlink ref="B56" r:id="rId31" display="D-DT-0330"/>
    <hyperlink ref="B57" r:id="rId32" display="D-DT-0330"/>
    <hyperlink ref="B58" r:id="rId33" display="D-DT-0330"/>
    <hyperlink ref="B59" r:id="rId34" display="D-DT-0330"/>
    <hyperlink ref="B60" r:id="rId35" display="D-DT-0330"/>
    <hyperlink ref="B61" r:id="rId36" display="D-DT-0330"/>
    <hyperlink ref="B62" r:id="rId37" display="D-DT-0330"/>
    <hyperlink ref="B78" r:id="rId38" display="D-DT-0330"/>
    <hyperlink ref="B79" r:id="rId39" display="D-DT-0330"/>
    <hyperlink ref="B80" r:id="rId40" display="D-DT-0330"/>
    <hyperlink ref="B81" r:id="rId41" display="D-DT-0330"/>
    <hyperlink ref="B82" r:id="rId42" display="D-DT-0330"/>
    <hyperlink ref="B83" r:id="rId43" display="D-DT-0330"/>
    <hyperlink ref="B84" r:id="rId44" display="D-DT-0330"/>
    <hyperlink ref="B85" r:id="rId45" display="D-DT-0330"/>
    <hyperlink ref="B86" r:id="rId46" display="D-DT-0330"/>
    <hyperlink ref="B87" r:id="rId47" display="D-DT-0330"/>
    <hyperlink ref="B88" r:id="rId48" display="D-DT-0330"/>
    <hyperlink ref="B89" r:id="rId49" display="D-DT-0330"/>
    <hyperlink ref="B91" r:id="rId50" display="D-DT-0330"/>
    <hyperlink ref="B92" r:id="rId51" display="D-DT-0330"/>
    <hyperlink ref="B93" r:id="rId52" display="D-DT-0330"/>
    <hyperlink ref="B94" r:id="rId53" display="D-DT-0330"/>
    <hyperlink ref="B95" r:id="rId54" display="D-DT-0330"/>
    <hyperlink ref="B96" r:id="rId55" display="D-DT-0330"/>
    <hyperlink ref="B97" r:id="rId56" display="D-DT-0330"/>
    <hyperlink ref="B98" r:id="rId57" display="D-DT-0330"/>
    <hyperlink ref="B99" r:id="rId58" display="D-DT-0330"/>
    <hyperlink ref="B100" r:id="rId59" display="D-DT-0330"/>
    <hyperlink ref="B101" r:id="rId60" display="D-DT-0330"/>
    <hyperlink ref="B102" r:id="rId61" display="D-DT-0330"/>
    <hyperlink ref="B103" r:id="rId62" display="D-DT-0330"/>
    <hyperlink ref="B104" r:id="rId63" display="D-DT-0330"/>
    <hyperlink ref="B105" r:id="rId64" display="D-DT-0330"/>
    <hyperlink ref="B106" r:id="rId65" display="D-DT-0330"/>
    <hyperlink ref="B107" r:id="rId66" display="D-DT-0330"/>
    <hyperlink ref="B108" r:id="rId67" display="D-DT-0330"/>
    <hyperlink ref="B109" r:id="rId68" display="D-DT-0330"/>
    <hyperlink ref="B110" r:id="rId69" display="D-DT-0330"/>
    <hyperlink ref="B111" r:id="rId70" display="D-DT-0330"/>
    <hyperlink ref="B112" r:id="rId71" display="D-DT-0330"/>
    <hyperlink ref="B113" r:id="rId72" display="D-DT-0330"/>
    <hyperlink ref="B114" r:id="rId73" display="D-DT-0330"/>
    <hyperlink ref="B115" r:id="rId74" display="D-DT-0330"/>
    <hyperlink ref="B116" r:id="rId75" display="D-DT-0330"/>
    <hyperlink ref="B117" r:id="rId76" display="D-DT-0330"/>
    <hyperlink ref="B118" r:id="rId77" display="D-DT-0330"/>
    <hyperlink ref="B119" r:id="rId78" display="D-DT-0330"/>
    <hyperlink ref="B120" r:id="rId79" display="D-DT-0330"/>
    <hyperlink ref="B121" r:id="rId80" display="D-DT-0330"/>
    <hyperlink ref="B122" r:id="rId81" display="D-DT-0330"/>
    <hyperlink ref="B123" r:id="rId82" display="D-DT-0330"/>
    <hyperlink ref="B124" r:id="rId83" display="D-DT-0330"/>
    <hyperlink ref="B125" r:id="rId84" display="D-DT-0330"/>
    <hyperlink ref="B126" r:id="rId85" display="D-DT-0330"/>
    <hyperlink ref="B127" r:id="rId86" display="D-DT-0330"/>
    <hyperlink ref="B128" r:id="rId87" display="D-DT-0330"/>
    <hyperlink ref="B129" r:id="rId88" display="D-DT-0330"/>
    <hyperlink ref="B131" r:id="rId89" display="D-DT-0330"/>
    <hyperlink ref="B132" r:id="rId90" display="D-DT-0330"/>
    <hyperlink ref="B133" r:id="rId91" display="D-DT-0330"/>
    <hyperlink ref="B134" r:id="rId92" display="D-DT-0330"/>
    <hyperlink ref="B135" r:id="rId93" display="D-DT-0330 &amp; 240-758831148"/>
    <hyperlink ref="B136" r:id="rId94" display="D-DT-0330"/>
    <hyperlink ref="B137" r:id="rId95" display="D-DT-0330 &amp; 240-758831148"/>
    <hyperlink ref="B138" r:id="rId96" display="D-DT-0330"/>
    <hyperlink ref="B139" r:id="rId97" display="D-DT-0330"/>
    <hyperlink ref="B140" r:id="rId98" display="D-DT-0330 &amp; 240-758831148"/>
    <hyperlink ref="B141" r:id="rId99" display="D-DT-0330"/>
    <hyperlink ref="B142" r:id="rId100" display="D-DT-0330 &amp; 240-758831148"/>
    <hyperlink ref="B143" r:id="rId101" display="D-DT-0330 &amp; 240-758831148"/>
    <hyperlink ref="B144" r:id="rId102" display="D-DT-0330 &amp; 240-758831148"/>
    <hyperlink ref="B145" r:id="rId103" display="D-DT-0330 &amp; 240-758831148"/>
    <hyperlink ref="B161" r:id="rId104" display="D-DT-0330"/>
    <hyperlink ref="B162" r:id="rId105" display="D-DT-0330"/>
    <hyperlink ref="B163" r:id="rId106" display="D-DT-0330"/>
    <hyperlink ref="B164" r:id="rId107" display="D-DT-0330"/>
    <hyperlink ref="B165" r:id="rId108" display="D-DT-0330 &amp; 240-758831148"/>
    <hyperlink ref="B166" r:id="rId109" display="D-DT-0330"/>
    <hyperlink ref="B167" r:id="rId110" display="D-DT-0330 &amp; 240-758831148"/>
    <hyperlink ref="B168" r:id="rId111" display="D-DT-0330"/>
    <hyperlink ref="B169" r:id="rId112" display="D-DT-0330"/>
    <hyperlink ref="B170" r:id="rId113" display="D-DT-0330 &amp; 240-758831148"/>
    <hyperlink ref="B171" r:id="rId114" display="D-DT-0330"/>
    <hyperlink ref="B172" r:id="rId115" display="D-DT-0330 &amp; 240-758831148"/>
    <hyperlink ref="B173" r:id="rId116" display="D-DT-0330 &amp; 240-758831148"/>
    <hyperlink ref="B174" r:id="rId117" display="D-DT-0330 &amp; 240-758831148"/>
    <hyperlink ref="B175" r:id="rId118" display="D-DT-0330 &amp; 240-758831148"/>
    <hyperlink ref="B177" r:id="rId119" display="2-WT/0000"/>
    <hyperlink ref="B178" r:id="rId120" display="D-DT-1650"/>
    <hyperlink ref="B179" r:id="rId121" display="D-DT-1650"/>
    <hyperlink ref="B180" r:id="rId122" display="D-DT-1650"/>
    <hyperlink ref="B181" r:id="rId123" display="D-DT-1651"/>
    <hyperlink ref="B182" r:id="rId124" display="D-DT-1651"/>
    <hyperlink ref="B183" r:id="rId125" display="D-DT-1651"/>
    <hyperlink ref="B184" r:id="rId126" display="D-DT-1652"/>
    <hyperlink ref="B185" r:id="rId127" display="D-DT-1652"/>
    <hyperlink ref="B186" r:id="rId128" display="D-DT-1652"/>
    <hyperlink ref="B187" r:id="rId129" display="D-DT-1653"/>
    <hyperlink ref="B188" r:id="rId130" display="D-DT-1653"/>
    <hyperlink ref="B189" r:id="rId131" display="D-DT-1653"/>
    <hyperlink ref="B190" r:id="rId132" display="D-DT-1653"/>
    <hyperlink ref="B191" r:id="rId133" display="D-DT-1654"/>
    <hyperlink ref="B192" r:id="rId134" display="D-DT-1654"/>
    <hyperlink ref="B193" r:id="rId135" display="D-DT-1654"/>
    <hyperlink ref="B194" r:id="rId136" display="D-DT-1654"/>
    <hyperlink ref="B195" r:id="rId137" display="D-DT-1655"/>
    <hyperlink ref="B196" r:id="rId138" display="D-DT-1655"/>
    <hyperlink ref="B197" r:id="rId139" display="D-DT-1655"/>
    <hyperlink ref="B198" r:id="rId140" display="D-DT-1655"/>
    <hyperlink ref="B199" r:id="rId141" display="D-DT-1656"/>
    <hyperlink ref="B200" r:id="rId142" display="D-DT-1656"/>
    <hyperlink ref="B201" r:id="rId143" display="D-DT-1656"/>
    <hyperlink ref="B202" r:id="rId144" display="D-DT-1656"/>
    <hyperlink ref="B203" r:id="rId145" display="D-DT-1657"/>
    <hyperlink ref="B204" r:id="rId146" display="D-DT-1657"/>
    <hyperlink ref="B205" r:id="rId147" display="D-DT-1657"/>
    <hyperlink ref="B206" r:id="rId148" display="D-DT-1650"/>
    <hyperlink ref="B207" r:id="rId149" display="D-DT-1650"/>
    <hyperlink ref="B208" r:id="rId150" display="D-DT-1650"/>
    <hyperlink ref="B209" r:id="rId151" display="D-DT-1651"/>
    <hyperlink ref="B210" r:id="rId152" display="D-DT-1651"/>
    <hyperlink ref="B211" r:id="rId153" display="D-DT-1651"/>
    <hyperlink ref="B212" r:id="rId154" display="D-DT-1652"/>
    <hyperlink ref="B213" r:id="rId155" display="D-DT-1652"/>
    <hyperlink ref="B214" r:id="rId156" display="D-DT-1652"/>
    <hyperlink ref="B215" r:id="rId157" display="D-DT-1653"/>
    <hyperlink ref="B216" r:id="rId158" display="D-DT-1653"/>
    <hyperlink ref="B217" r:id="rId159" display="D-DT-1653"/>
    <hyperlink ref="B218" r:id="rId160" display="D-DT-1653"/>
    <hyperlink ref="B219" r:id="rId161" display="D-DT-1654"/>
    <hyperlink ref="B220" r:id="rId162" display="D-DT-1654"/>
    <hyperlink ref="B221" r:id="rId163" display="D-DT-1654"/>
    <hyperlink ref="B222" r:id="rId164" display="D-DT-1654"/>
    <hyperlink ref="B223" r:id="rId165" display="D-DT-1655"/>
    <hyperlink ref="B224" r:id="rId166" display="D-DT-1655"/>
    <hyperlink ref="B225" r:id="rId167" display="D-DT-1655"/>
    <hyperlink ref="B226" r:id="rId168" display="D-DT-1655"/>
    <hyperlink ref="B227" r:id="rId169" display="D-DT-1656"/>
    <hyperlink ref="B228" r:id="rId170" display="D-DT-1656"/>
    <hyperlink ref="B229" r:id="rId171" display="D-DT-1656"/>
    <hyperlink ref="B230" r:id="rId172" display="D-DT-1656"/>
    <hyperlink ref="B231" r:id="rId173" display="D-DT-1657"/>
    <hyperlink ref="B232" r:id="rId174" display="D-DT-1657"/>
    <hyperlink ref="B233" r:id="rId175" display="D-DT-1657"/>
    <hyperlink ref="B245" r:id="rId176" display="D-DT-0058"/>
    <hyperlink ref="B254" r:id="rId177" display="D-DT-0051"/>
    <hyperlink ref="B255" r:id="rId178" display="D-DT-0051"/>
    <hyperlink ref="B256" r:id="rId179" display="D-DT-0051"/>
    <hyperlink ref="B257" r:id="rId180" display="D-DT-0051"/>
    <hyperlink ref="B258" r:id="rId181" display="D-DT-0053"/>
    <hyperlink ref="B259" r:id="rId182" display="D-DT-0053"/>
    <hyperlink ref="B260" r:id="rId183" display="D-DT-0053"/>
    <hyperlink ref="B261" r:id="rId184" display="D-DT-0053"/>
    <hyperlink ref="B262" r:id="rId185" display="D-DT-0056"/>
    <hyperlink ref="B263" r:id="rId186" display="D-DT-0056"/>
    <hyperlink ref="B264" r:id="rId187" display="D-DT-0056"/>
    <hyperlink ref="B265" r:id="rId188" display="D-DT-0054"/>
    <hyperlink ref="B266" r:id="rId189" display="D-DT-0054"/>
    <hyperlink ref="B267" r:id="rId190" display="D-DT-0054"/>
    <hyperlink ref="B268" r:id="rId191" display="D-DT-0057"/>
    <hyperlink ref="B269" r:id="rId192" display="D-DT-0057"/>
    <hyperlink ref="B270" r:id="rId193" display="D-DT-0057"/>
    <hyperlink ref="B278" r:id="rId194" display="D-DT-0051"/>
    <hyperlink ref="B279" r:id="rId195" display="D-DT-0051"/>
    <hyperlink ref="B280" r:id="rId196" display="D-DT-0051"/>
    <hyperlink ref="B281" r:id="rId197" display="D-DT-0051"/>
    <hyperlink ref="B282" r:id="rId198" display="D-DT-0053"/>
    <hyperlink ref="B283" r:id="rId199" display="D-DT-0053"/>
    <hyperlink ref="B284" r:id="rId200" display="D-DT-0053"/>
    <hyperlink ref="B285" r:id="rId201" display="D-DT-0053"/>
    <hyperlink ref="B286" r:id="rId202" display="D-DT-0056"/>
    <hyperlink ref="B287" r:id="rId203" display="D-DT-0056"/>
    <hyperlink ref="B288" r:id="rId204" display="D-DT-0056"/>
    <hyperlink ref="B289" r:id="rId205" display="D-DT-0054"/>
    <hyperlink ref="B290" r:id="rId206" display="D-DT-0054"/>
    <hyperlink ref="B291" r:id="rId207" display="D-DT-0054"/>
    <hyperlink ref="B292" r:id="rId208" display="D-DT-0057"/>
    <hyperlink ref="B293" r:id="rId209" display="D-DT-0057"/>
    <hyperlink ref="B294" r:id="rId210" display="D-DT-0057"/>
    <hyperlink ref="B296" r:id="rId211" display="D-DT-0058"/>
    <hyperlink ref="B297" r:id="rId212" display="D-DT-0058"/>
    <hyperlink ref="B298" r:id="rId213" display="D-DT-0058"/>
    <hyperlink ref="B299" r:id="rId214" display="D-DT-0058"/>
    <hyperlink ref="B300" r:id="rId215" display="D-DT-0066"/>
    <hyperlink ref="B301" r:id="rId216" display="D-DT-0066"/>
    <hyperlink ref="B302" r:id="rId217" display="D-DT-0066"/>
    <hyperlink ref="B303" r:id="rId218" display="D-DT-0066"/>
    <hyperlink ref="B312" r:id="rId219" display="D-DT-1866"/>
    <hyperlink ref="B352" r:id="rId220" display="D-DT-0051"/>
    <hyperlink ref="B353" r:id="rId221" display="D-DT-0051"/>
    <hyperlink ref="B354" r:id="rId222" display="D-DT-0051"/>
    <hyperlink ref="B355" r:id="rId223" display="D-DT-0051"/>
    <hyperlink ref="B356" r:id="rId224" display="D-DT-0051"/>
    <hyperlink ref="B357" r:id="rId225" display="D-DT-0051"/>
    <hyperlink ref="B358" r:id="rId226" display="D-DT-0051"/>
    <hyperlink ref="B359" r:id="rId227" display="D-DT-0051"/>
    <hyperlink ref="B360" r:id="rId228" display="D-DT-0051"/>
    <hyperlink ref="B361" r:id="rId229" display="D-DT-0051"/>
    <hyperlink ref="B362" r:id="rId230" display="D-DT-0051"/>
    <hyperlink ref="B363" r:id="rId231" display="D-DT-0051"/>
    <hyperlink ref="B364" r:id="rId232" display="D-DT-0051"/>
    <hyperlink ref="B365" r:id="rId233" display="D-DT-0051"/>
    <hyperlink ref="B366" r:id="rId234" display="D-DT-0051"/>
    <hyperlink ref="B367" r:id="rId235" display="D-DT-0051"/>
    <hyperlink ref="B368" r:id="rId236" display="D-DT-0051"/>
    <hyperlink ref="B369" r:id="rId237" display="D-DT-0051"/>
    <hyperlink ref="B370" r:id="rId238" display="D-DT-0051"/>
    <hyperlink ref="B371" r:id="rId239" display="D-DT-0051"/>
    <hyperlink ref="B372" r:id="rId240" display="D-DT-0051"/>
    <hyperlink ref="B373" r:id="rId241" display="D-DT-0051"/>
    <hyperlink ref="B374" r:id="rId242" display="D-DT-0051"/>
    <hyperlink ref="B375" r:id="rId243" display="D-DT-0051"/>
    <hyperlink ref="B376" r:id="rId244" display="D-DT-0051"/>
    <hyperlink ref="B377" r:id="rId245" display="D-DT-0051"/>
    <hyperlink ref="B378" r:id="rId246" display="D-DT-0051"/>
    <hyperlink ref="B379" r:id="rId247" display="D-DT-0051"/>
    <hyperlink ref="B380" r:id="rId248" display="D-DT-0053"/>
    <hyperlink ref="B381" r:id="rId249" display="D-DT-0053"/>
    <hyperlink ref="B382" r:id="rId250" display="D-DT-0053"/>
    <hyperlink ref="B383" r:id="rId251" display="D-DT-0053"/>
    <hyperlink ref="B384" r:id="rId252" display="D-DT-0053"/>
    <hyperlink ref="B385" r:id="rId253" display="D-DT-0053"/>
    <hyperlink ref="B386" r:id="rId254" display="D-DT-0053"/>
    <hyperlink ref="B387" r:id="rId255" display="D-DT-0053"/>
    <hyperlink ref="B388" r:id="rId256" display="D-DT-0053"/>
    <hyperlink ref="B389" r:id="rId257" display="D-DT-0053"/>
    <hyperlink ref="B390" r:id="rId258" display="D-DT-0053"/>
    <hyperlink ref="B391" r:id="rId259" display="D-DT-0053"/>
    <hyperlink ref="B392" r:id="rId260" display="D-DT-0056"/>
    <hyperlink ref="B393" r:id="rId261" display="D-DT-0056"/>
    <hyperlink ref="B394" r:id="rId262" display="D-DT-0056"/>
    <hyperlink ref="B395" r:id="rId263" display="D-DT-0056"/>
    <hyperlink ref="B396" r:id="rId264" display="D-DT-0056"/>
    <hyperlink ref="B397" r:id="rId265" display="D-DT-0056"/>
    <hyperlink ref="B398" r:id="rId266" display="D-DT-0056"/>
    <hyperlink ref="B399" r:id="rId267" display="D-DT-0056"/>
    <hyperlink ref="B400" r:id="rId268" display="D-DT-0056"/>
    <hyperlink ref="B401" r:id="rId269" display="D-DT-0056"/>
    <hyperlink ref="B402" r:id="rId270" display="D-DT-0056"/>
    <hyperlink ref="B403" r:id="rId271" display="D-DT-0056"/>
    <hyperlink ref="B404" r:id="rId272" display="D-DT-0056"/>
    <hyperlink ref="B405" r:id="rId273" display="D-DT-0056"/>
    <hyperlink ref="B406" r:id="rId274" display="D-DT-0056"/>
    <hyperlink ref="B407" r:id="rId275" display="D-DT-0056"/>
    <hyperlink ref="B408" r:id="rId276" display="D-DT-0056"/>
    <hyperlink ref="B409" r:id="rId277" display="D-DT-0056"/>
    <hyperlink ref="B410" r:id="rId278" display="D-DT-0056"/>
    <hyperlink ref="B411" r:id="rId279" display="D-DT-0056"/>
    <hyperlink ref="B412" r:id="rId280" display="D-DT-0056"/>
    <hyperlink ref="B413" r:id="rId281" display="D-DT-0056"/>
    <hyperlink ref="B414" r:id="rId282" display="D-DT-0056"/>
    <hyperlink ref="B415" r:id="rId283" display="D-DT-0056"/>
    <hyperlink ref="B416" r:id="rId284" display="D-DT-0054"/>
    <hyperlink ref="B417" r:id="rId285" display="D-DT-0054"/>
    <hyperlink ref="B418" r:id="rId286" display="D-DT-0054"/>
    <hyperlink ref="B419" r:id="rId287" display="D-DT-0054"/>
    <hyperlink ref="B420" r:id="rId288" display="D-DT-0054"/>
    <hyperlink ref="B421" r:id="rId289" display="D-DT-0054"/>
    <hyperlink ref="B422" r:id="rId290" display="D-DT-0054"/>
    <hyperlink ref="B423" r:id="rId291" display="D-DT-0054"/>
    <hyperlink ref="B424" r:id="rId292" display="D-DT-0054"/>
    <hyperlink ref="B425" r:id="rId293" display="D-DT-0054"/>
    <hyperlink ref="B426" r:id="rId294" display="D-DT-0054"/>
    <hyperlink ref="B427" r:id="rId295" display="D-DT-0054"/>
    <hyperlink ref="B428" r:id="rId296" display="D-DT-0054"/>
    <hyperlink ref="B429" r:id="rId297" display="D-DT-0054"/>
    <hyperlink ref="B430" r:id="rId298" display="D-DT-0054"/>
    <hyperlink ref="B431" r:id="rId299" display="D-DT-0054"/>
    <hyperlink ref="B432" r:id="rId300" display="D-DT-0054"/>
    <hyperlink ref="B433" r:id="rId301" display="D-DT-0054"/>
    <hyperlink ref="B434" r:id="rId302" display="D-DT-0054"/>
    <hyperlink ref="B435" r:id="rId303" display="D-DT-0054"/>
    <hyperlink ref="B436" r:id="rId304" display="D-DT-0054"/>
    <hyperlink ref="B437" r:id="rId305" display="D-DT-0054"/>
    <hyperlink ref="B438" r:id="rId306" display="D-DT-0054"/>
    <hyperlink ref="B439" r:id="rId307" display="D-DT-0054"/>
    <hyperlink ref="B440" r:id="rId308" display="D-DT-0057"/>
    <hyperlink ref="B441" r:id="rId309" display="D-DT-0057"/>
    <hyperlink ref="B442" r:id="rId310" display="D-DT-0057"/>
    <hyperlink ref="B443" r:id="rId311" display="D-DT-0057"/>
    <hyperlink ref="B444" r:id="rId312" display="D-DT-0057"/>
    <hyperlink ref="B445" r:id="rId313" display="D-DT-0057"/>
    <hyperlink ref="B446" r:id="rId314" display="D-DT-0057"/>
    <hyperlink ref="B447" r:id="rId315" display="D-DT-0057"/>
    <hyperlink ref="B448" r:id="rId316" display="D-DT-0057"/>
    <hyperlink ref="B449" r:id="rId317" display="D-DT-0057"/>
    <hyperlink ref="B450" r:id="rId318" display="D-DT-0057"/>
    <hyperlink ref="B451" r:id="rId319" display="D-DT-0057"/>
    <hyperlink ref="B452" r:id="rId320" display="D-DT-0049"/>
    <hyperlink ref="B453" r:id="rId321" display="D-DT-0049"/>
    <hyperlink ref="B454" r:id="rId322" display="D-DT-0049"/>
    <hyperlink ref="B455" r:id="rId323" display="D-DT-0049"/>
    <hyperlink ref="B456" r:id="rId324" display="D-DT-0049"/>
    <hyperlink ref="B457" r:id="rId325" display="D-DT-0049"/>
    <hyperlink ref="B458" r:id="rId326" display="D-DT-0049"/>
    <hyperlink ref="B459" r:id="rId327" display="D-DT-0049"/>
    <hyperlink ref="B460" r:id="rId328" display="D-DT-0048"/>
    <hyperlink ref="B461" r:id="rId329" display="D-DT-0048"/>
    <hyperlink ref="B462" r:id="rId330" display="D-DT-0048"/>
    <hyperlink ref="B463" r:id="rId331" display="D-DT-0048"/>
    <hyperlink ref="B464" r:id="rId332" display="D-DT-0048"/>
    <hyperlink ref="B465" r:id="rId333" display="D-DT-0048"/>
    <hyperlink ref="B466" r:id="rId334" display="D-DT-0048"/>
    <hyperlink ref="B467" r:id="rId335" display="D-DT-0048"/>
    <hyperlink ref="B479" r:id="rId336" display="D-DT-0017"/>
    <hyperlink ref="B480" r:id="rId337" display="D-DT-0015"/>
    <hyperlink ref="B481" r:id="rId338" display="D-DT-0016"/>
    <hyperlink ref="B482" r:id="rId339" display="D-DT-0018"/>
    <hyperlink ref="B484" r:id="rId340" display="PA09599B01"/>
    <hyperlink ref="B485" r:id="rId341" display="D-DT-1650"/>
    <hyperlink ref="B486" r:id="rId342" display="D-DT-1651"/>
    <hyperlink ref="B487" r:id="rId343" display="D-DT-1652"/>
    <hyperlink ref="B488" r:id="rId344" display="D-DT-1653"/>
    <hyperlink ref="B489" r:id="rId345" display="D-DT-1654"/>
    <hyperlink ref="B490" r:id="rId346" display="D-DT-1655"/>
    <hyperlink ref="B491" r:id="rId347" display="D-DT-1656"/>
    <hyperlink ref="B492" r:id="rId348" display="D-DT-1657"/>
    <hyperlink ref="B493" r:id="rId349" display="D-DT-1650"/>
    <hyperlink ref="B494" r:id="rId350" display="D-DT-1651"/>
    <hyperlink ref="B495" r:id="rId351" display="D-DT-1652"/>
    <hyperlink ref="B496" r:id="rId352" display="D-DT-1653"/>
    <hyperlink ref="B497" r:id="rId353" display="D-DT-1654"/>
    <hyperlink ref="B498" r:id="rId354" display="D-DT-1655"/>
    <hyperlink ref="B499" r:id="rId355" display="D-DT-1656"/>
    <hyperlink ref="B500" r:id="rId356" display="D-DT-1657"/>
    <hyperlink ref="B606" r:id="rId357" display="D-DT-1790"/>
    <hyperlink ref="B607" r:id="rId358" display="D-DT-1793"/>
    <hyperlink ref="B608" r:id="rId359" display="D-DT-1870"/>
    <hyperlink ref="B626" r:id="rId360" display="D-DT-1701"/>
    <hyperlink ref="B627" r:id="rId361" display="D-DT-1711"/>
    <hyperlink ref="B628" r:id="rId362" display="D-DT-1771"/>
    <hyperlink ref="B629" r:id="rId363" display="D-DT-1871"/>
    <hyperlink ref="B633" r:id="rId364" display="D-DT-1702"/>
    <hyperlink ref="B634" r:id="rId365" display="D-DT-1712"/>
    <hyperlink ref="B637" r:id="rId366" display="D-DT-1703"/>
    <hyperlink ref="B638" r:id="rId367" display="D-DT-1713"/>
    <hyperlink ref="B639" r:id="rId368" display="D-DT-1733"/>
    <hyperlink ref="B640" r:id="rId369" display="D-DT-1743"/>
    <hyperlink ref="B641" r:id="rId370" display="D-DT-1747"/>
    <hyperlink ref="B642" r:id="rId371" display="D-DT-1747"/>
    <hyperlink ref="B643" r:id="rId372" display="D-DT-1753"/>
    <hyperlink ref="B644" r:id="rId373" display="D-DT-1763"/>
    <hyperlink ref="B645" r:id="rId374" display="D-DT-1767"/>
    <hyperlink ref="B646" r:id="rId375" display="D-DT-1773"/>
    <hyperlink ref="B647" r:id="rId376" display="D-DT-1777"/>
    <hyperlink ref="B648" r:id="rId377" display="D-DT-1783"/>
    <hyperlink ref="B649" r:id="rId378" display="D-DT-1786"/>
    <hyperlink ref="B650" r:id="rId379" display="D-DT-1794"/>
    <hyperlink ref="B664" r:id="rId380" display="D-DT-1704"/>
    <hyperlink ref="B665" r:id="rId381" display="D-DT-1714"/>
    <hyperlink ref="B666" r:id="rId382" display="D-DT-1734"/>
    <hyperlink ref="B667" r:id="rId383" display="D-DT-1787"/>
    <hyperlink ref="B671" r:id="rId384" display="D-DT-1744"/>
    <hyperlink ref="B672" r:id="rId385" display="D-DT-1748"/>
    <hyperlink ref="B673" r:id="rId386" display="D-DT-1754"/>
    <hyperlink ref="B674" r:id="rId387" display="D-DT-1754"/>
    <hyperlink ref="B675" r:id="rId388" display="D-DT-1764"/>
    <hyperlink ref="B676" r:id="rId389" display="D-DT-1768"/>
    <hyperlink ref="B677" r:id="rId390" display="D-DT-1774"/>
    <hyperlink ref="B678" r:id="rId391" display="D-DT-1778"/>
    <hyperlink ref="B679" r:id="rId392" display="D-DT-1795"/>
    <hyperlink ref="B690" r:id="rId393" display="D-DT-1705"/>
    <hyperlink ref="B691" r:id="rId394" display="D-DT-1715"/>
    <hyperlink ref="B692" r:id="rId395" display="D-DT-1735"/>
    <hyperlink ref="B693" r:id="rId396" display="D-DT-1742"/>
    <hyperlink ref="B694" r:id="rId397" display="D-DT-1742"/>
    <hyperlink ref="B695" r:id="rId398" display="D-DT-1745"/>
    <hyperlink ref="B696" r:id="rId399" display="D-DT-1745"/>
    <hyperlink ref="B697" r:id="rId400" display="D-DT-1745"/>
    <hyperlink ref="B698" r:id="rId401" display="D-DT-1745"/>
    <hyperlink ref="B699" r:id="rId402" display="D-DT-1784"/>
    <hyperlink ref="B700" r:id="rId403" display="D-DT-1788"/>
    <hyperlink ref="B701" r:id="rId404" display="D-DT-1791"/>
    <hyperlink ref="B702" r:id="rId405" display="D-DT-1792"/>
    <hyperlink ref="B703" r:id="rId406" display="D-DT-1873"/>
    <hyperlink ref="B712" r:id="rId407" display="D-DT-1706"/>
    <hyperlink ref="B713" r:id="rId408" display="D-DT-1716"/>
    <hyperlink ref="B714" r:id="rId409" display="D-DT-1736"/>
    <hyperlink ref="B715" r:id="rId410" display="D-DT-1746"/>
    <hyperlink ref="B716" r:id="rId411" display="D-DT-1749"/>
    <hyperlink ref="B717" r:id="rId412" display="D-DT-1756"/>
    <hyperlink ref="B718" r:id="rId413" display="D-DT-1766"/>
    <hyperlink ref="B719" r:id="rId414" display="D-DT-1769"/>
    <hyperlink ref="B720" r:id="rId415" display="D-DT-1776"/>
    <hyperlink ref="B721" r:id="rId416" display="D-DT-1779"/>
    <hyperlink ref="B722" r:id="rId417" display="D-DT-1789"/>
    <hyperlink ref="B723" r:id="rId418" display="D-DT-1796"/>
    <hyperlink ref="B739" r:id="rId419" display="D-DT-1800"/>
    <hyperlink ref="B740" r:id="rId420" display="D-DT-1801"/>
    <hyperlink ref="B741" r:id="rId421" display="D-DT-1803"/>
    <hyperlink ref="B742" r:id="rId422" display="D-DT-1804"/>
    <hyperlink ref="B743" r:id="rId423" display="D-DT-1805"/>
    <hyperlink ref="B744" r:id="rId424" display="D-DT-1806"/>
    <hyperlink ref="B745" r:id="rId425" display="D-DT-1807"/>
    <hyperlink ref="B746" r:id="rId426" display="D-DT-1808"/>
    <hyperlink ref="B747" r:id="rId427" display="D-DT-1809"/>
    <hyperlink ref="B757" r:id="rId428" display="D-DT-0341"/>
    <hyperlink ref="B758" r:id="rId429" display="D-DT-0343"/>
    <hyperlink ref="B759" r:id="rId430" display="D-DT-0342/0351"/>
    <hyperlink ref="B760" r:id="rId431" display="D-DT-0344"/>
    <hyperlink ref="B791" r:id="rId432" display="D-DT-1100"/>
    <hyperlink ref="B792" r:id="rId433" display="D-DT-1121"/>
    <hyperlink ref="B793" r:id="rId434" display="D-DT-1122"/>
    <hyperlink ref="B794" r:id="rId435" display="D-DT-1120"/>
    <hyperlink ref="B795" r:id="rId436" display="D-DT-1140"/>
    <hyperlink ref="B796" r:id="rId437" display="D-DT-1141"/>
    <hyperlink ref="B797" r:id="rId438" display="D-DT-1142"/>
    <hyperlink ref="B798" r:id="rId439" display="D-DT-1143"/>
    <hyperlink ref="B850" r:id="rId440" display="D-DT-0341"/>
    <hyperlink ref="B851" r:id="rId441" display="D-DT-0343"/>
    <hyperlink ref="B852" r:id="rId442" display="D-DT-0342/0351"/>
    <hyperlink ref="B853" r:id="rId443" display="D-DT-0344"/>
    <hyperlink ref="B920" r:id="rId444" display="D-DT-1862"/>
    <hyperlink ref="B921" r:id="rId445" display="D-DT-1863"/>
    <hyperlink ref="B922" r:id="rId446" display="D-DT-1864"/>
    <hyperlink ref="B923" r:id="rId447" display="D-DT-1865"/>
    <hyperlink ref="B924" r:id="rId448" display="D-DT-1865B"/>
    <hyperlink ref="B925" r:id="rId449" display="D-DT-1866"/>
    <hyperlink ref="B926" r:id="rId450" display="D-DT-1866B"/>
    <hyperlink ref="B928" r:id="rId451" display="D-DT-3021"/>
    <hyperlink ref="B929" r:id="rId452" display="D-DT-3021"/>
    <hyperlink ref="B930" r:id="rId453" display="D-DT-3021"/>
    <hyperlink ref="B931" r:id="rId454" display="D-DT-3021"/>
    <hyperlink ref="B932" r:id="rId455" display="D-DT-3021"/>
    <hyperlink ref="B945" r:id="rId456" display="D-DT-1849"/>
    <hyperlink ref="B946" r:id="rId457" display="D-DT-1850"/>
    <hyperlink ref="B947" r:id="rId458" display="D-DT-1869"/>
    <hyperlink ref="B948" r:id="rId459" display="D-DT-0261"/>
    <hyperlink ref="B954" r:id="rId460" display="D-DT-3034"/>
    <hyperlink ref="B955" r:id="rId461" display="D-DT-3034"/>
    <hyperlink ref="B974" r:id="rId462" display="D-DT-1821"/>
    <hyperlink ref="B975" r:id="rId463" display="D-DT-1828"/>
    <hyperlink ref="B976" r:id="rId464" display="D-DT-1821"/>
    <hyperlink ref="B977" r:id="rId465" display="D-DT-1848"/>
    <hyperlink ref="B978" r:id="rId466" display="D-DT-1852"/>
    <hyperlink ref="B979" r:id="rId467" display="D-DT-1853"/>
    <hyperlink ref="B980" r:id="rId468" display="D-DT-1854"/>
    <hyperlink ref="B981" r:id="rId469" display="D-DT-1857"/>
    <hyperlink ref="B982" r:id="rId470" display="D-DT-1858"/>
    <hyperlink ref="B983" r:id="rId471" display="D-DT-1875"/>
    <hyperlink ref="B984" r:id="rId472" display="D-DT-0261"/>
    <hyperlink ref="B987" r:id="rId473" display="D-DT-1825"/>
    <hyperlink ref="B988" r:id="rId474" display="D-DT-1829"/>
    <hyperlink ref="B992" r:id="rId475" display="D-DT-0272"/>
    <hyperlink ref="B993" r:id="rId476" display="D-DT-1848"/>
    <hyperlink ref="B994" r:id="rId477" display="D-DT-1852"/>
    <hyperlink ref="B995" r:id="rId478" display="D-DT-1853"/>
    <hyperlink ref="B996" r:id="rId479" display="D-DT-1854"/>
    <hyperlink ref="B997" r:id="rId480" display="D-DT-1857"/>
    <hyperlink ref="B998" r:id="rId481" display="D-DT-1858"/>
    <hyperlink ref="B999" r:id="rId482" display="D-DT-1875"/>
    <hyperlink ref="B1000" r:id="rId483" display="D-DT-0270"/>
    <hyperlink ref="B1001" r:id="rId484" display="D-DT-0261"/>
    <hyperlink ref="B1005" r:id="rId485" display="D-DT-1830"/>
    <hyperlink ref="B1006" r:id="rId486" display="D-DT-1831"/>
    <hyperlink ref="B1007" r:id="rId487" display="D-DT-1833"/>
    <hyperlink ref="B1009" r:id="rId488" display="D-DT-1834"/>
    <hyperlink ref="B1011" r:id="rId489" display="D-DT-3119"/>
    <hyperlink ref="B1012" r:id="rId490" display="D-DT-1848"/>
    <hyperlink ref="B1013" r:id="rId491" display="D-DT-1851"/>
    <hyperlink ref="B1014" r:id="rId492" display="D-DT-1852"/>
    <hyperlink ref="B1015" r:id="rId493" display="D-DT-1854"/>
    <hyperlink ref="B1016" r:id="rId494" display="D-DT-1857"/>
    <hyperlink ref="B1017" r:id="rId495" display="D-DT-1858"/>
    <hyperlink ref="B1018" r:id="rId496" display="D-DT-1874"/>
    <hyperlink ref="B1019" r:id="rId497" display="D-DT-0261"/>
    <hyperlink ref="B1022" r:id="rId498" display="D-DT-1839"/>
    <hyperlink ref="B1023" r:id="rId499" display="D-DT-1840"/>
    <hyperlink ref="B1024" r:id="rId500" display="D-DT-1841"/>
    <hyperlink ref="B1025" r:id="rId501" display="D-DT-1846"/>
    <hyperlink ref="B1026" r:id="rId502" display="D-DT-3118"/>
    <hyperlink ref="B1027" r:id="rId503" display="D-DT-1848"/>
    <hyperlink ref="B1028" r:id="rId504" display="D-DT-1850"/>
    <hyperlink ref="B1029" r:id="rId505" display="D-DT-1852"/>
    <hyperlink ref="B1030" r:id="rId506" display="D-DT-1853"/>
    <hyperlink ref="B1031" r:id="rId507" display="D-DT-1854"/>
    <hyperlink ref="B1032" r:id="rId508" display="D-DT-1857"/>
    <hyperlink ref="B1033" r:id="rId509" display="D-DT-1858"/>
    <hyperlink ref="B1034" r:id="rId510" display="D-DT-1875"/>
    <hyperlink ref="B1035" r:id="rId511" display="D-DT-3236"/>
    <hyperlink ref="B1036" r:id="rId512" display="D-DT-0261"/>
    <hyperlink ref="B1039" r:id="rId513" display="D-DT-1832"/>
    <hyperlink ref="B1040" r:id="rId514" display="D-DT-3218"/>
    <hyperlink ref="B1041" r:id="rId515" display="D-DT-1849"/>
    <hyperlink ref="B1042" r:id="rId516" display="D-DT-1850"/>
    <hyperlink ref="B1043" r:id="rId517" display="D-DT-0261"/>
    <hyperlink ref="B1047" r:id="rId518" display="D-DT-1842"/>
    <hyperlink ref="B1048" r:id="rId519" display="D-DT-1843"/>
    <hyperlink ref="B1049" r:id="rId520" display="D-DT-1844"/>
    <hyperlink ref="B1050" r:id="rId521" display="D-DT-1845"/>
    <hyperlink ref="B1053" r:id="rId522" display="D-DT-1847"/>
    <hyperlink ref="B1054" r:id="rId523" display="D-DT-1848"/>
    <hyperlink ref="B1055" r:id="rId524" display="D-DT-1850"/>
    <hyperlink ref="B1056" r:id="rId525" display="D-DT-1857"/>
    <hyperlink ref="B1057" r:id="rId526" display="D-DT-1858"/>
    <hyperlink ref="B1058" r:id="rId527" display="D-DT-1869"/>
    <hyperlink ref="B1062" r:id="rId528" display="D-DT-3029"/>
    <hyperlink ref="B1065" r:id="rId529" display="D-DT-0859"/>
    <hyperlink ref="B1066" r:id="rId530" display="D-DT-0859"/>
    <hyperlink ref="B1067" r:id="rId531" display="D-DT-3034"/>
    <hyperlink ref="B1075" r:id="rId532" display="D-DT-0863"/>
    <hyperlink ref="B1076" r:id="rId533" display="D-DT-8060"/>
    <hyperlink ref="B1082" r:id="rId534" display="D-DT-0865"/>
    <hyperlink ref="B1089" r:id="rId535" display="D-DT-0865"/>
    <hyperlink ref="B1091" r:id="rId536" display="D-DT-3236"/>
    <hyperlink ref="B1092" r:id="rId537" display="D-DT-3236"/>
    <hyperlink ref="B1093" r:id="rId538" display="D-DT-3236"/>
    <hyperlink ref="B1094" r:id="rId539" display="D-DT-3236"/>
    <hyperlink ref="B1111" r:id="rId540" display="D-DT-3139"/>
    <hyperlink ref="B1112" r:id="rId541" display="D-DT-3137"/>
    <hyperlink ref="B1113" r:id="rId542" display="D-DT-3091"/>
    <hyperlink ref="B1117" r:id="rId543" display="D-DT-3139"/>
    <hyperlink ref="B1118" r:id="rId544" display="D-DT-3137"/>
    <hyperlink ref="B1119" r:id="rId545" display="D-DT-3091"/>
    <hyperlink ref="B1123" r:id="rId546" display="D-DT-3139"/>
    <hyperlink ref="B1124" r:id="rId547" display="D-DT-3137"/>
    <hyperlink ref="B1125" r:id="rId548" display="D-DT-3091"/>
    <hyperlink ref="B1129" r:id="rId549" display="D-DT-3139"/>
    <hyperlink ref="B1130" r:id="rId550" display="D-DT-3091"/>
    <hyperlink ref="B1135" r:id="rId551" display="D-DT-0360/361"/>
    <hyperlink ref="B1136" r:id="rId552" display="D-DT-0367"/>
    <hyperlink ref="B1138" r:id="rId553" display="D-DT-0854"/>
    <hyperlink ref="B1141" r:id="rId554" display="D-DT-8018"/>
    <hyperlink ref="B1142" r:id="rId555" display="D-DT-0854"/>
    <hyperlink ref="B1143" r:id="rId556" display="D-DT-0854"/>
    <hyperlink ref="B1145" r:id="rId557" display="D-DT-3145"/>
    <hyperlink ref="B1146" r:id="rId558" display="D-DT-3176"/>
    <hyperlink ref="B1159" r:id="rId559" display="D-DT-3140"/>
    <hyperlink ref="B1160" r:id="rId560" display="D-DT-3128"/>
    <hyperlink ref="B1168" r:id="rId561" display="D-DT-0854"/>
    <hyperlink ref="B1171" r:id="rId562" display="D-DT-0854"/>
    <hyperlink ref="B1172" r:id="rId563" display="D-DT-0854"/>
    <hyperlink ref="B1174" r:id="rId564" display="D-DT-0854"/>
    <hyperlink ref="B1187" r:id="rId565" display="D-DT-0854"/>
    <hyperlink ref="B1189" r:id="rId566" display="D-DT-0854"/>
    <hyperlink ref="B1190" r:id="rId567" display="D-DT-0854"/>
    <hyperlink ref="B1191" r:id="rId568" display="D-DT-0854"/>
    <hyperlink ref="B1192" r:id="rId569" display="D-DT-0854"/>
    <hyperlink ref="B1193" r:id="rId570" display="D-DT-0854"/>
    <hyperlink ref="B1194" r:id="rId571" display="D-DT-0854"/>
    <hyperlink ref="B1195" r:id="rId572" display="D-DT-0854"/>
    <hyperlink ref="B1196" r:id="rId573" display="D-DT-0854"/>
    <hyperlink ref="B1197" r:id="rId574" display="D-DT-0854"/>
    <hyperlink ref="B1198" r:id="rId575" display="D-DT-0854"/>
    <hyperlink ref="B1199" r:id="rId576" display="D-DT-0854"/>
    <hyperlink ref="B1200" r:id="rId577" display="D-DT-0854"/>
    <hyperlink ref="B1202" r:id="rId578" display="D-DT-0854"/>
    <hyperlink ref="B1203" r:id="rId579" display="D-DT-0854"/>
    <hyperlink ref="B1205" r:id="rId580" display="D-DT-0854"/>
    <hyperlink ref="B1206" r:id="rId581" display="D-DT-0854"/>
    <hyperlink ref="B1207" r:id="rId582" display="D-DT-0854"/>
    <hyperlink ref="B1208" r:id="rId583" display="D-DT-0854"/>
    <hyperlink ref="B1209" r:id="rId584" display="D-DT-8012"/>
    <hyperlink ref="B1229" r:id="rId585" display="D-DT-8011"/>
    <hyperlink ref="B1230" r:id="rId586" display="D-DT-8006"/>
    <hyperlink ref="B1231" r:id="rId587" display="D-DT-8006"/>
    <hyperlink ref="B1232" r:id="rId588" display="D-DT-8006"/>
    <hyperlink ref="B1233" r:id="rId589" display="D-DT-8011"/>
    <hyperlink ref="B1234" r:id="rId590" display="D-DT-8006"/>
    <hyperlink ref="B1235" r:id="rId591" display="D-DT-8006"/>
    <hyperlink ref="B1236" r:id="rId592" display="D-DT-8006"/>
    <hyperlink ref="B1237" r:id="rId593" display="D-DT-8011"/>
    <hyperlink ref="B1238" r:id="rId594" display="D-DT-8006"/>
    <hyperlink ref="B1239" r:id="rId595" display="D-DT-8006"/>
    <hyperlink ref="B1240" r:id="rId596" display="D-DT-8006"/>
    <hyperlink ref="B1241" r:id="rId597" display="D-DT-8011"/>
    <hyperlink ref="B1242" r:id="rId598" display="D-DT-8006"/>
    <hyperlink ref="B1243" r:id="rId599" display="D-DT-8006"/>
    <hyperlink ref="B1244" r:id="rId600" display="D-DT-8006"/>
    <hyperlink ref="B1246" r:id="rId601" display="D-DT-0850"/>
    <hyperlink ref="B1247" r:id="rId602" display="D-DT-0851"/>
    <hyperlink ref="B1248" r:id="rId603" display="D-DT-0850"/>
    <hyperlink ref="B1249" r:id="rId604" display="D-DT-0851"/>
    <hyperlink ref="B1250" r:id="rId605" display="D-DT-0850"/>
    <hyperlink ref="B1251" r:id="rId606" display="D-DT-0851"/>
    <hyperlink ref="B1252" r:id="rId607" display="D-DT-0850"/>
    <hyperlink ref="B1253" r:id="rId608" display="D-DT-0851"/>
    <hyperlink ref="B1254" r:id="rId609" display="D-DT-1850"/>
    <hyperlink ref="B1255" r:id="rId610" display="D-DT-0261"/>
    <hyperlink ref="B1256" r:id="rId611" display="D-DT-8023"/>
    <hyperlink ref="B1260" r:id="rId612" display="D-DT-0854"/>
    <hyperlink ref="B1261" r:id="rId613" display="D-DT-0854"/>
    <hyperlink ref="B1262" r:id="rId614" display="D-DT-0854"/>
    <hyperlink ref="B1264" r:id="rId615" display="D-DT-0854"/>
    <hyperlink ref="B1265" r:id="rId616" display="D-DT-8008"/>
    <hyperlink ref="B1268" r:id="rId617" display="D-DT-8008"/>
    <hyperlink ref="B1269" r:id="rId618" display="D-DT-8008"/>
    <hyperlink ref="B1270" r:id="rId619" display="D-DT-8014"/>
    <hyperlink ref="B1271" r:id="rId620" display="D-DT-8014"/>
    <hyperlink ref="B1272" r:id="rId621" display="D-DT-8014"/>
    <hyperlink ref="B1273" r:id="rId622" display="D-DT-8014"/>
    <hyperlink ref="B1274" r:id="rId623" display="D-DT-8014"/>
    <hyperlink ref="B1275" r:id="rId624" display="D-DT-8014"/>
    <hyperlink ref="B1276" r:id="rId625" display="D-DT-8014"/>
    <hyperlink ref="B1277" r:id="rId626" display="D-DT-8014"/>
    <hyperlink ref="B1278" r:id="rId627" display="D-DT-0854"/>
    <hyperlink ref="B1279" r:id="rId628" display="D-DT-8012"/>
  </hyperlinks>
  <printOptions headings="false" gridLines="false" gridLinesSet="true" horizontalCentered="true" verticalCentered="false"/>
  <pageMargins left="0.0395833333333333" right="0.0395833333333333" top="0.157638888888889" bottom="0.157638888888889"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8National Electrification BoQ Rev/.0
&amp;D&amp;C&amp;8Page &amp;P of &amp;N&amp;R&amp;8&amp;A</oddFooter>
  </headerFooter>
  <drawing r:id="rId629"/>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D13" activeCellId="0" sqref="D13:D22"/>
    </sheetView>
  </sheetViews>
  <sheetFormatPr defaultColWidth="8.9140625" defaultRowHeight="14.15" zeroHeight="false" outlineLevelRow="0" outlineLevelCol="0"/>
  <cols>
    <col collapsed="false" customWidth="true" hidden="false" outlineLevel="0" max="1" min="1" style="327" width="12.52"/>
    <col collapsed="false" customWidth="true" hidden="false" outlineLevel="0" max="2" min="2" style="327" width="52.99"/>
    <col collapsed="false" customWidth="true" hidden="false" outlineLevel="0" max="3" min="3" style="328" width="7.06"/>
    <col collapsed="false" customWidth="true" hidden="false" outlineLevel="0" max="4" min="4" style="329" width="14.99"/>
    <col collapsed="false" customWidth="true" hidden="false" outlineLevel="0" max="5" min="5" style="330" width="4.14"/>
    <col collapsed="false" customWidth="false" hidden="false" outlineLevel="0" max="257" min="6" style="327" width="8.91"/>
  </cols>
  <sheetData>
    <row r="1" customFormat="false" ht="12.45" hidden="false" customHeight="true" outlineLevel="0" collapsed="false">
      <c r="A1" s="3"/>
      <c r="B1" s="3"/>
      <c r="C1" s="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45" hidden="false" customHeight="false" outlineLevel="0" collapsed="false">
      <c r="A2" s="4" t="s">
        <v>0</v>
      </c>
      <c r="B2" s="4"/>
      <c r="C2" s="4"/>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45" hidden="false" customHeight="false" outlineLevel="0" collapsed="false">
      <c r="A3" s="4"/>
      <c r="B3" s="4"/>
      <c r="C3" s="4"/>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45" hidden="false" customHeight="false" outlineLevel="0" collapsed="false">
      <c r="A4" s="4" t="s">
        <v>1671</v>
      </c>
      <c r="B4" s="4"/>
      <c r="C4" s="22"/>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45" hidden="false" customHeight="false" outlineLevel="0" collapsed="false">
      <c r="A5" s="5" t="n">
        <f aca="true">TODAY()</f>
        <v>46234</v>
      </c>
      <c r="B5" s="5"/>
      <c r="C5" s="5"/>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 hidden="false" customHeight="false" outlineLevel="0" collapsed="false">
      <c r="A6" s="6"/>
      <c r="B6" s="6"/>
      <c r="C6" s="6"/>
      <c r="D6" s="23"/>
      <c r="E6" s="23"/>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4" customFormat="true" ht="17.8" hidden="false" customHeight="true" outlineLevel="0" collapsed="false">
      <c r="C7" s="89"/>
      <c r="D7" s="89"/>
      <c r="E7" s="331"/>
    </row>
    <row r="8" s="24" customFormat="true" ht="17.8" hidden="false" customHeight="true" outlineLevel="0" collapsed="false">
      <c r="C8" s="89"/>
      <c r="D8" s="89"/>
      <c r="E8" s="331"/>
    </row>
    <row r="9" s="333" customFormat="true" ht="27.65" hidden="false" customHeight="true" outlineLevel="0" collapsed="false">
      <c r="A9" s="332" t="s">
        <v>138</v>
      </c>
      <c r="B9" s="332"/>
      <c r="C9" s="332"/>
      <c r="D9" s="332"/>
      <c r="E9" s="330"/>
    </row>
    <row r="10" s="333" customFormat="true" ht="14.15" hidden="false" customHeight="false" outlineLevel="0" collapsed="false">
      <c r="A10" s="334" t="s">
        <v>140</v>
      </c>
      <c r="B10" s="334" t="s">
        <v>3</v>
      </c>
      <c r="C10" s="334" t="s">
        <v>40</v>
      </c>
      <c r="D10" s="33" t="s">
        <v>139</v>
      </c>
      <c r="E10" s="335"/>
    </row>
    <row r="11" s="333" customFormat="true" ht="19.3" hidden="false" customHeight="true" outlineLevel="0" collapsed="false">
      <c r="A11" s="334" t="s">
        <v>28</v>
      </c>
      <c r="B11" s="336" t="s">
        <v>1672</v>
      </c>
      <c r="C11" s="337"/>
      <c r="D11" s="338"/>
      <c r="E11" s="330"/>
    </row>
    <row r="12" s="341" customFormat="true" ht="55.75" hidden="false" customHeight="true" outlineLevel="0" collapsed="false">
      <c r="A12" s="339" t="s">
        <v>1673</v>
      </c>
      <c r="B12" s="339"/>
      <c r="C12" s="339"/>
      <c r="D12" s="339"/>
      <c r="E12" s="340"/>
    </row>
    <row r="13" s="346" customFormat="true" ht="19.3" hidden="false" customHeight="true" outlineLevel="0" collapsed="false">
      <c r="A13" s="342" t="n">
        <v>1.1</v>
      </c>
      <c r="B13" s="343" t="s">
        <v>1674</v>
      </c>
      <c r="C13" s="344" t="s">
        <v>1675</v>
      </c>
      <c r="D13" s="345"/>
      <c r="E13" s="330"/>
    </row>
    <row r="14" s="346" customFormat="true" ht="19.3" hidden="false" customHeight="true" outlineLevel="0" collapsed="false">
      <c r="A14" s="342" t="n">
        <v>1.2</v>
      </c>
      <c r="B14" s="343" t="s">
        <v>1676</v>
      </c>
      <c r="C14" s="344" t="s">
        <v>1675</v>
      </c>
      <c r="D14" s="345"/>
      <c r="E14" s="330"/>
    </row>
    <row r="15" s="351" customFormat="true" ht="19.3" hidden="false" customHeight="true" outlineLevel="0" collapsed="false">
      <c r="A15" s="347" t="n">
        <v>1.3</v>
      </c>
      <c r="B15" s="348" t="s">
        <v>1677</v>
      </c>
      <c r="C15" s="349" t="s">
        <v>1675</v>
      </c>
      <c r="D15" s="350"/>
      <c r="E15" s="330"/>
    </row>
    <row r="16" s="351" customFormat="true" ht="19.3" hidden="false" customHeight="true" outlineLevel="0" collapsed="false">
      <c r="A16" s="347" t="n">
        <v>1.4</v>
      </c>
      <c r="B16" s="348" t="s">
        <v>1678</v>
      </c>
      <c r="C16" s="349" t="s">
        <v>1675</v>
      </c>
      <c r="D16" s="350"/>
      <c r="E16" s="330"/>
    </row>
    <row r="17" s="351" customFormat="true" ht="19.3" hidden="false" customHeight="true" outlineLevel="0" collapsed="false">
      <c r="A17" s="347" t="n">
        <v>1.5</v>
      </c>
      <c r="B17" s="348" t="s">
        <v>1679</v>
      </c>
      <c r="C17" s="349" t="s">
        <v>1675</v>
      </c>
      <c r="D17" s="350"/>
      <c r="E17" s="330"/>
    </row>
    <row r="18" s="346" customFormat="true" ht="19.3" hidden="false" customHeight="true" outlineLevel="0" collapsed="false">
      <c r="A18" s="342" t="n">
        <v>1.6</v>
      </c>
      <c r="B18" s="343" t="s">
        <v>1680</v>
      </c>
      <c r="C18" s="344" t="s">
        <v>1675</v>
      </c>
      <c r="D18" s="345"/>
      <c r="E18" s="330"/>
    </row>
    <row r="19" s="346" customFormat="true" ht="19.3" hidden="false" customHeight="true" outlineLevel="0" collapsed="false">
      <c r="A19" s="342" t="n">
        <v>1.7</v>
      </c>
      <c r="B19" s="343" t="s">
        <v>1681</v>
      </c>
      <c r="C19" s="344" t="s">
        <v>1675</v>
      </c>
      <c r="D19" s="345"/>
      <c r="E19" s="330"/>
    </row>
    <row r="20" s="346" customFormat="true" ht="19.3" hidden="false" customHeight="true" outlineLevel="0" collapsed="false">
      <c r="A20" s="342" t="n">
        <v>1.8</v>
      </c>
      <c r="B20" s="343" t="s">
        <v>1682</v>
      </c>
      <c r="C20" s="344" t="s">
        <v>1675</v>
      </c>
      <c r="D20" s="345"/>
      <c r="E20" s="330"/>
    </row>
    <row r="21" s="351" customFormat="true" ht="19.3" hidden="false" customHeight="true" outlineLevel="0" collapsed="false">
      <c r="A21" s="347" t="n">
        <v>1.9</v>
      </c>
      <c r="B21" s="348" t="s">
        <v>1683</v>
      </c>
      <c r="C21" s="349" t="s">
        <v>1675</v>
      </c>
      <c r="D21" s="350"/>
      <c r="E21" s="330"/>
    </row>
    <row r="22" s="351" customFormat="true" ht="19.3" hidden="false" customHeight="true" outlineLevel="0" collapsed="false">
      <c r="A22" s="352" t="n">
        <v>1.1</v>
      </c>
      <c r="B22" s="348" t="s">
        <v>1684</v>
      </c>
      <c r="C22" s="349" t="s">
        <v>1675</v>
      </c>
      <c r="D22" s="350"/>
      <c r="E22" s="330"/>
    </row>
    <row r="23" s="355" customFormat="true" ht="28.75" hidden="false" customHeight="true" outlineLevel="0" collapsed="false">
      <c r="A23" s="353" t="s">
        <v>1685</v>
      </c>
      <c r="B23" s="353"/>
      <c r="C23" s="353"/>
      <c r="D23" s="353"/>
      <c r="E23" s="354"/>
    </row>
    <row r="24" s="30" customFormat="true" ht="43" hidden="false" customHeight="true" outlineLevel="0" collapsed="false">
      <c r="A24" s="356"/>
      <c r="B24" s="357" t="s">
        <v>136</v>
      </c>
      <c r="C24" s="358"/>
      <c r="D24" s="359"/>
      <c r="E24" s="360"/>
    </row>
    <row r="25" s="19" customFormat="true" ht="15" hidden="false" customHeight="false" outlineLevel="0" collapsed="false">
      <c r="B25" s="20"/>
      <c r="C25" s="21"/>
      <c r="D25" s="361"/>
      <c r="E25" s="362"/>
    </row>
    <row r="26" s="19" customFormat="true" ht="15" hidden="false" customHeight="false" outlineLevel="0" collapsed="false">
      <c r="B26" s="20"/>
      <c r="C26" s="21"/>
      <c r="D26" s="361"/>
      <c r="E26" s="362"/>
    </row>
  </sheetData>
  <mergeCells count="5">
    <mergeCell ref="A1:C1"/>
    <mergeCell ref="A5:C5"/>
    <mergeCell ref="A9:D9"/>
    <mergeCell ref="A12:D12"/>
    <mergeCell ref="A23:D23"/>
  </mergeCells>
  <printOptions headings="false" gridLines="false" gridLinesSet="true" horizontalCentered="true" verticalCentered="false"/>
  <pageMargins left="0.0395833333333333" right="0.0395833333333333" top="0.157638888888889" bottom="0.157638888888889"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8National Electrification BoQ Rev.0
&amp;D&amp;C&amp;8Page &amp;P of &amp;N&amp;R&amp;8&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11" activeCellId="0" sqref="D11:D16"/>
    </sheetView>
  </sheetViews>
  <sheetFormatPr defaultColWidth="8.60546875" defaultRowHeight="14.15" zeroHeight="false" outlineLevelRow="0" outlineLevelCol="0"/>
  <cols>
    <col collapsed="false" customWidth="true" hidden="false" outlineLevel="0" max="1" min="1" style="122" width="16.91"/>
    <col collapsed="false" customWidth="true" hidden="false" outlineLevel="0" max="2" min="2" style="122" width="54.37"/>
    <col collapsed="false" customWidth="true" hidden="false" outlineLevel="0" max="3" min="3" style="122" width="8.37"/>
    <col collapsed="false" customWidth="true" hidden="false" outlineLevel="0" max="4" min="4" style="363" width="15.45"/>
    <col collapsed="false" customWidth="true" hidden="false" outlineLevel="0" max="5" min="5" style="363" width="2.91"/>
    <col collapsed="false" customWidth="false" hidden="false" outlineLevel="0" max="257" min="6" style="122" width="8.61"/>
  </cols>
  <sheetData>
    <row r="1" customFormat="false" ht="12.45" hidden="false" customHeight="true" outlineLevel="0" collapsed="false">
      <c r="A1" s="3"/>
      <c r="B1" s="3"/>
      <c r="C1" s="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45" hidden="false" customHeight="false" outlineLevel="0" collapsed="false">
      <c r="A2" s="4" t="s">
        <v>1686</v>
      </c>
      <c r="B2" s="4"/>
      <c r="C2" s="4"/>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45" hidden="false" customHeight="false" outlineLevel="0" collapsed="false">
      <c r="A3" s="4"/>
      <c r="B3" s="4"/>
      <c r="C3" s="4"/>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45" hidden="false" customHeight="false" outlineLevel="0" collapsed="false">
      <c r="A4" s="4" t="s">
        <v>1687</v>
      </c>
      <c r="B4" s="4"/>
      <c r="C4" s="22"/>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45" hidden="false" customHeight="false" outlineLevel="0" collapsed="false">
      <c r="A5" s="5" t="n">
        <f aca="true">TODAY()</f>
        <v>46234</v>
      </c>
      <c r="B5" s="5"/>
      <c r="C5" s="5"/>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24" customFormat="true" ht="9" hidden="false" customHeight="true" outlineLevel="0" collapsed="false">
      <c r="A6" s="364"/>
      <c r="B6" s="365"/>
      <c r="C6" s="364"/>
      <c r="D6" s="366"/>
      <c r="E6" s="366"/>
    </row>
    <row r="7" s="24" customFormat="true" ht="11.05" hidden="false" customHeight="true" outlineLevel="0" collapsed="false">
      <c r="B7" s="367"/>
      <c r="D7" s="368"/>
      <c r="E7" s="368"/>
    </row>
    <row r="8" s="372" customFormat="true" ht="33" hidden="false" customHeight="true" outlineLevel="0" collapsed="false">
      <c r="A8" s="369" t="s">
        <v>1688</v>
      </c>
      <c r="B8" s="369" t="s">
        <v>1689</v>
      </c>
      <c r="C8" s="370"/>
      <c r="D8" s="371"/>
      <c r="E8" s="363"/>
    </row>
    <row r="9" customFormat="false" ht="41.5" hidden="false" customHeight="true" outlineLevel="0" collapsed="false">
      <c r="A9" s="373"/>
      <c r="B9" s="373" t="s">
        <v>3</v>
      </c>
      <c r="C9" s="373" t="s">
        <v>40</v>
      </c>
      <c r="D9" s="33" t="s">
        <v>139</v>
      </c>
      <c r="E9" s="374"/>
    </row>
    <row r="10" customFormat="false" ht="55.5" hidden="false" customHeight="true" outlineLevel="0" collapsed="false">
      <c r="A10" s="375" t="s">
        <v>1690</v>
      </c>
      <c r="B10" s="375"/>
      <c r="C10" s="376"/>
      <c r="D10" s="377"/>
    </row>
    <row r="11" s="117" customFormat="true" ht="20.8" hidden="false" customHeight="true" outlineLevel="0" collapsed="false">
      <c r="A11" s="378" t="n">
        <v>1.1</v>
      </c>
      <c r="B11" s="379" t="s">
        <v>1691</v>
      </c>
      <c r="C11" s="378" t="s">
        <v>1692</v>
      </c>
      <c r="D11" s="380"/>
      <c r="E11" s="363"/>
    </row>
    <row r="12" s="117" customFormat="true" ht="20.8" hidden="false" customHeight="true" outlineLevel="0" collapsed="false">
      <c r="A12" s="378" t="n">
        <v>1.2</v>
      </c>
      <c r="B12" s="379" t="s">
        <v>1693</v>
      </c>
      <c r="C12" s="378" t="s">
        <v>1692</v>
      </c>
      <c r="D12" s="380"/>
      <c r="E12" s="363"/>
    </row>
    <row r="13" s="117" customFormat="true" ht="20.8" hidden="false" customHeight="true" outlineLevel="0" collapsed="false">
      <c r="A13" s="378" t="n">
        <v>1.3</v>
      </c>
      <c r="B13" s="379" t="s">
        <v>1694</v>
      </c>
      <c r="C13" s="378" t="s">
        <v>1692</v>
      </c>
      <c r="D13" s="380"/>
      <c r="E13" s="363"/>
    </row>
    <row r="14" s="117" customFormat="true" ht="20.8" hidden="false" customHeight="true" outlineLevel="0" collapsed="false">
      <c r="A14" s="378" t="n">
        <v>1.4</v>
      </c>
      <c r="B14" s="379" t="s">
        <v>1695</v>
      </c>
      <c r="C14" s="378" t="s">
        <v>1692</v>
      </c>
      <c r="D14" s="380"/>
      <c r="E14" s="363"/>
    </row>
    <row r="15" s="117" customFormat="true" ht="20.8" hidden="false" customHeight="true" outlineLevel="0" collapsed="false">
      <c r="A15" s="378" t="n">
        <v>1.5</v>
      </c>
      <c r="B15" s="379" t="s">
        <v>1696</v>
      </c>
      <c r="C15" s="378" t="s">
        <v>1692</v>
      </c>
      <c r="D15" s="380"/>
      <c r="E15" s="363"/>
    </row>
    <row r="16" s="117" customFormat="true" ht="20.8" hidden="false" customHeight="true" outlineLevel="0" collapsed="false">
      <c r="A16" s="378" t="n">
        <v>1.6</v>
      </c>
      <c r="B16" s="379" t="s">
        <v>1697</v>
      </c>
      <c r="C16" s="378" t="s">
        <v>1692</v>
      </c>
      <c r="D16" s="380"/>
      <c r="E16" s="363"/>
    </row>
    <row r="17" s="385" customFormat="true" ht="24.65" hidden="false" customHeight="true" outlineLevel="0" collapsed="false">
      <c r="A17" s="381"/>
      <c r="B17" s="382" t="s">
        <v>1698</v>
      </c>
      <c r="C17" s="382"/>
      <c r="D17" s="383"/>
      <c r="E17" s="384"/>
    </row>
    <row r="18" s="325" customFormat="true" ht="45" hidden="false" customHeight="true" outlineLevel="0" collapsed="false">
      <c r="A18" s="386"/>
      <c r="B18" s="387" t="s">
        <v>136</v>
      </c>
      <c r="C18" s="387"/>
      <c r="D18" s="388"/>
      <c r="E18" s="374"/>
    </row>
    <row r="19" customFormat="false" ht="14.15" hidden="false" customHeight="false" outlineLevel="0" collapsed="false">
      <c r="A19" s="389"/>
      <c r="B19" s="117"/>
      <c r="C19" s="117"/>
    </row>
    <row r="21" customFormat="false" ht="14.15" hidden="false" customHeight="false" outlineLevel="0" collapsed="false">
      <c r="C21" s="390"/>
    </row>
  </sheetData>
  <mergeCells count="4">
    <mergeCell ref="A1:C1"/>
    <mergeCell ref="A5:C5"/>
    <mergeCell ref="A10:B10"/>
    <mergeCell ref="B17:C17"/>
  </mergeCells>
  <printOptions headings="false" gridLines="false" gridLinesSet="true" horizontalCentered="true" verticalCentered="false"/>
  <pageMargins left="0.0395833333333333" right="0.0395833333333333" top="0.157638888888889" bottom="0.157638888888889"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8National Electrification BoQ Rev.0 
&amp;D&amp;C&amp;8Page &amp;P of &amp;N&amp;R&amp;8&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true" showRowColHeaders="true" showZeros="true" rightToLeft="false" tabSelected="false" showOutlineSymbols="true" defaultGridColor="true" view="pageBreakPreview" topLeftCell="A9" colorId="64" zoomScale="85" zoomScaleNormal="100" zoomScalePageLayoutView="85" workbookViewId="0">
      <selection pane="topLeft" activeCell="D18" activeCellId="0" sqref="D18:D22"/>
    </sheetView>
  </sheetViews>
  <sheetFormatPr defaultColWidth="8.60546875" defaultRowHeight="14.15" zeroHeight="false" outlineLevelRow="0" outlineLevelCol="0"/>
  <cols>
    <col collapsed="false" customWidth="true" hidden="false" outlineLevel="0" max="1" min="1" style="122" width="18.52"/>
    <col collapsed="false" customWidth="true" hidden="false" outlineLevel="0" max="2" min="2" style="122" width="69.6"/>
    <col collapsed="false" customWidth="true" hidden="false" outlineLevel="0" max="3" min="3" style="391" width="9.45"/>
    <col collapsed="false" customWidth="true" hidden="false" outlineLevel="0" max="4" min="4" style="392" width="18.84"/>
    <col collapsed="false" customWidth="true" hidden="false" outlineLevel="0" max="5" min="5" style="392" width="3.99"/>
    <col collapsed="false" customWidth="false" hidden="false" outlineLevel="0" max="257" min="6" style="122" width="8.61"/>
  </cols>
  <sheetData>
    <row r="1" customFormat="false" ht="12.45" hidden="false" customHeight="true" outlineLevel="0" collapsed="false">
      <c r="A1" s="3"/>
      <c r="B1" s="3"/>
      <c r="C1" s="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45" hidden="false" customHeight="false" outlineLevel="0" collapsed="false">
      <c r="A2" s="4" t="s">
        <v>0</v>
      </c>
      <c r="B2" s="4"/>
      <c r="C2" s="4"/>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45" hidden="false" customHeight="false" outlineLevel="0" collapsed="false">
      <c r="A3" s="4"/>
      <c r="B3" s="4"/>
      <c r="C3" s="4"/>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45" hidden="false" customHeight="false" outlineLevel="0" collapsed="false">
      <c r="A4" s="4" t="s">
        <v>1699</v>
      </c>
      <c r="B4" s="4"/>
      <c r="C4" s="22"/>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45" hidden="false" customHeight="false" outlineLevel="0" collapsed="false">
      <c r="A5" s="5" t="n">
        <f aca="true">TODAY()</f>
        <v>46234</v>
      </c>
      <c r="B5" s="5"/>
      <c r="C5" s="5"/>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24" customFormat="true" ht="9" hidden="false" customHeight="true" outlineLevel="0" collapsed="false">
      <c r="A6" s="364"/>
      <c r="B6" s="365"/>
      <c r="C6" s="364"/>
      <c r="D6" s="366"/>
      <c r="E6" s="366"/>
    </row>
    <row r="7" s="24" customFormat="true" ht="17.8" hidden="false" customHeight="true" outlineLevel="0" collapsed="false">
      <c r="B7" s="89"/>
      <c r="C7" s="89"/>
      <c r="D7" s="393"/>
      <c r="E7" s="393"/>
    </row>
    <row r="8" s="372" customFormat="true" ht="30" hidden="false" customHeight="true" outlineLevel="0" collapsed="false">
      <c r="A8" s="369" t="s">
        <v>1700</v>
      </c>
      <c r="B8" s="369" t="s">
        <v>32</v>
      </c>
      <c r="C8" s="394"/>
      <c r="D8" s="395"/>
      <c r="E8" s="392"/>
    </row>
    <row r="9" customFormat="false" ht="35.25" hidden="false" customHeight="true" outlineLevel="0" collapsed="false">
      <c r="A9" s="373" t="s">
        <v>39</v>
      </c>
      <c r="B9" s="373" t="s">
        <v>3</v>
      </c>
      <c r="C9" s="373" t="s">
        <v>40</v>
      </c>
      <c r="D9" s="33" t="s">
        <v>1701</v>
      </c>
      <c r="E9" s="396"/>
    </row>
    <row r="10" customFormat="false" ht="20.8" hidden="false" customHeight="true" outlineLevel="0" collapsed="false">
      <c r="A10" s="336" t="s">
        <v>1702</v>
      </c>
      <c r="B10" s="397"/>
      <c r="C10" s="398"/>
      <c r="D10" s="399"/>
    </row>
    <row r="11" s="246" customFormat="true" ht="38.05" hidden="false" customHeight="true" outlineLevel="0" collapsed="false">
      <c r="A11" s="400" t="n">
        <v>1.1</v>
      </c>
      <c r="B11" s="401" t="s">
        <v>1703</v>
      </c>
      <c r="C11" s="402" t="s">
        <v>1704</v>
      </c>
      <c r="D11" s="403" t="s">
        <v>1705</v>
      </c>
      <c r="E11" s="392"/>
    </row>
    <row r="12" s="372" customFormat="true" ht="31.3" hidden="false" customHeight="true" outlineLevel="0" collapsed="false">
      <c r="A12" s="404" t="s">
        <v>1706</v>
      </c>
      <c r="B12" s="404"/>
      <c r="C12" s="404"/>
      <c r="D12" s="399"/>
      <c r="E12" s="392"/>
    </row>
    <row r="13" customFormat="false" ht="83.8" hidden="false" customHeight="true" outlineLevel="0" collapsed="false">
      <c r="A13" s="405" t="s">
        <v>1707</v>
      </c>
      <c r="B13" s="406" t="s">
        <v>1708</v>
      </c>
      <c r="C13" s="406"/>
      <c r="D13" s="399"/>
    </row>
    <row r="14" s="246" customFormat="true" ht="48" hidden="false" customHeight="true" outlineLevel="0" collapsed="false">
      <c r="A14" s="407" t="n">
        <v>2.1</v>
      </c>
      <c r="B14" s="408" t="s">
        <v>1709</v>
      </c>
      <c r="C14" s="407" t="s">
        <v>1710</v>
      </c>
      <c r="D14" s="409"/>
      <c r="E14" s="392"/>
    </row>
    <row r="15" s="188" customFormat="true" ht="69" hidden="false" customHeight="true" outlineLevel="0" collapsed="false">
      <c r="A15" s="407" t="n">
        <v>2.3</v>
      </c>
      <c r="B15" s="408" t="s">
        <v>1711</v>
      </c>
      <c r="C15" s="407" t="s">
        <v>1710</v>
      </c>
      <c r="D15" s="410"/>
      <c r="E15" s="411"/>
    </row>
    <row r="16" s="372" customFormat="true" ht="29.4" hidden="false" customHeight="true" outlineLevel="0" collapsed="false">
      <c r="A16" s="404" t="s">
        <v>1712</v>
      </c>
      <c r="B16" s="404"/>
      <c r="C16" s="404"/>
      <c r="D16" s="399"/>
      <c r="E16" s="392"/>
    </row>
    <row r="17" customFormat="false" ht="71.5" hidden="false" customHeight="true" outlineLevel="0" collapsed="false">
      <c r="A17" s="412" t="s">
        <v>1672</v>
      </c>
      <c r="B17" s="413" t="s">
        <v>1713</v>
      </c>
      <c r="C17" s="414"/>
      <c r="D17" s="399"/>
    </row>
    <row r="18" s="246" customFormat="true" ht="20.8" hidden="false" customHeight="true" outlineLevel="0" collapsed="false">
      <c r="A18" s="407" t="n">
        <v>3.1</v>
      </c>
      <c r="B18" s="415" t="s">
        <v>1714</v>
      </c>
      <c r="C18" s="407" t="s">
        <v>1675</v>
      </c>
      <c r="D18" s="409"/>
      <c r="E18" s="281"/>
    </row>
    <row r="19" s="246" customFormat="true" ht="20.8" hidden="false" customHeight="true" outlineLevel="0" collapsed="false">
      <c r="A19" s="407" t="n">
        <v>3.2</v>
      </c>
      <c r="B19" s="415" t="s">
        <v>1715</v>
      </c>
      <c r="C19" s="407" t="s">
        <v>1675</v>
      </c>
      <c r="D19" s="409"/>
      <c r="E19" s="392"/>
    </row>
    <row r="20" s="246" customFormat="true" ht="20.8" hidden="false" customHeight="true" outlineLevel="0" collapsed="false">
      <c r="A20" s="407" t="n">
        <v>3.3</v>
      </c>
      <c r="B20" s="415" t="s">
        <v>1716</v>
      </c>
      <c r="C20" s="407" t="s">
        <v>1675</v>
      </c>
      <c r="D20" s="409"/>
      <c r="E20" s="392"/>
    </row>
    <row r="21" s="246" customFormat="true" ht="20.8" hidden="false" customHeight="true" outlineLevel="0" collapsed="false">
      <c r="A21" s="407" t="n">
        <v>3.4</v>
      </c>
      <c r="B21" s="415" t="s">
        <v>1717</v>
      </c>
      <c r="C21" s="407" t="s">
        <v>1675</v>
      </c>
      <c r="D21" s="409"/>
      <c r="E21" s="392"/>
    </row>
    <row r="22" s="246" customFormat="true" ht="20.8" hidden="false" customHeight="true" outlineLevel="0" collapsed="false">
      <c r="A22" s="407" t="n">
        <v>3.5</v>
      </c>
      <c r="B22" s="415" t="s">
        <v>1718</v>
      </c>
      <c r="C22" s="407" t="s">
        <v>1675</v>
      </c>
      <c r="D22" s="409"/>
      <c r="E22" s="392"/>
    </row>
    <row r="23" customFormat="false" ht="23.4" hidden="false" customHeight="true" outlineLevel="0" collapsed="false">
      <c r="A23" s="416"/>
      <c r="B23" s="417"/>
      <c r="C23" s="418"/>
      <c r="D23" s="403"/>
    </row>
    <row r="24" s="422" customFormat="true" ht="29.8" hidden="false" customHeight="true" outlineLevel="0" collapsed="false">
      <c r="A24" s="419" t="s">
        <v>1719</v>
      </c>
      <c r="B24" s="419"/>
      <c r="C24" s="419"/>
      <c r="D24" s="420"/>
      <c r="E24" s="421"/>
    </row>
    <row r="25" s="30" customFormat="true" ht="49" hidden="false" customHeight="true" outlineLevel="0" collapsed="false">
      <c r="A25" s="356"/>
      <c r="B25" s="357" t="s">
        <v>136</v>
      </c>
      <c r="C25" s="358"/>
      <c r="D25" s="423"/>
      <c r="E25" s="424"/>
    </row>
    <row r="26" s="19" customFormat="true" ht="15" hidden="false" customHeight="false" outlineLevel="0" collapsed="false">
      <c r="B26" s="20"/>
      <c r="C26" s="21"/>
      <c r="D26" s="425"/>
      <c r="E26" s="425"/>
    </row>
    <row r="27" s="19" customFormat="true" ht="15" hidden="false" customHeight="false" outlineLevel="0" collapsed="false">
      <c r="B27" s="20"/>
      <c r="C27" s="21"/>
      <c r="D27" s="425"/>
      <c r="E27" s="425"/>
    </row>
    <row r="28" s="78" customFormat="true" ht="6" hidden="false" customHeight="true" outlineLevel="0" collapsed="false">
      <c r="A28" s="426"/>
      <c r="B28" s="427"/>
      <c r="C28" s="428"/>
      <c r="D28" s="429"/>
      <c r="E28" s="429"/>
    </row>
    <row r="29" s="78" customFormat="true" ht="6" hidden="false" customHeight="true" outlineLevel="0" collapsed="false">
      <c r="A29" s="426"/>
      <c r="B29" s="427"/>
      <c r="C29" s="428"/>
      <c r="D29" s="429"/>
      <c r="E29" s="429"/>
    </row>
  </sheetData>
  <mergeCells count="6">
    <mergeCell ref="A1:C1"/>
    <mergeCell ref="A5:C5"/>
    <mergeCell ref="A12:C12"/>
    <mergeCell ref="B13:C13"/>
    <mergeCell ref="A16:C16"/>
    <mergeCell ref="A24:C24"/>
  </mergeCells>
  <printOptions headings="false" gridLines="false" gridLinesSet="true" horizontalCentered="true" verticalCentered="false"/>
  <pageMargins left="0.0395833333333333" right="0.0395833333333333" top="0.157638888888889" bottom="0.157638888888889"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8Electrification BoQ Rev.0
&amp;D&amp;C&amp;8Page &amp;P of &amp;N&amp;R&amp;8&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2" activeCellId="0" sqref="F12"/>
    </sheetView>
  </sheetViews>
  <sheetFormatPr defaultColWidth="8.60546875" defaultRowHeight="14.15" zeroHeight="false" outlineLevelRow="0" outlineLevelCol="0"/>
  <cols>
    <col collapsed="false" customWidth="true" hidden="false" outlineLevel="0" max="1" min="1" style="122" width="9.84"/>
    <col collapsed="false" customWidth="true" hidden="false" outlineLevel="0" max="2" min="2" style="122" width="37.52"/>
    <col collapsed="false" customWidth="true" hidden="false" outlineLevel="0" max="3" min="3" style="122" width="9.37"/>
    <col collapsed="false" customWidth="true" hidden="true" outlineLevel="0" max="4" min="4" style="430" width="10.68"/>
    <col collapsed="false" customWidth="true" hidden="true" outlineLevel="0" max="5" min="5" style="431" width="13.6"/>
    <col collapsed="false" customWidth="true" hidden="false" outlineLevel="0" max="6" min="6" style="431" width="13.6"/>
    <col collapsed="false" customWidth="false" hidden="false" outlineLevel="0" max="257" min="7" style="122" width="8.61"/>
  </cols>
  <sheetData>
    <row r="1" customFormat="false" ht="12.45" hidden="false" customHeight="true" outlineLevel="0" collapsed="false">
      <c r="A1" s="432"/>
      <c r="B1" s="432"/>
      <c r="C1" s="432"/>
      <c r="D1" s="433"/>
      <c r="E1" s="433"/>
      <c r="F1" s="434"/>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45" hidden="false" customHeight="false" outlineLevel="0" collapsed="false">
      <c r="A2" s="435" t="s">
        <v>0</v>
      </c>
      <c r="B2" s="436"/>
      <c r="C2" s="436"/>
      <c r="D2" s="437"/>
      <c r="E2" s="437"/>
      <c r="F2" s="438"/>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45" hidden="false" customHeight="false" outlineLevel="0" collapsed="false">
      <c r="A3" s="435"/>
      <c r="B3" s="436"/>
      <c r="C3" s="436"/>
      <c r="D3" s="437"/>
      <c r="E3" s="437"/>
      <c r="F3" s="438"/>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45" hidden="false" customHeight="false" outlineLevel="0" collapsed="false">
      <c r="A4" s="435" t="s">
        <v>1720</v>
      </c>
      <c r="B4" s="436"/>
      <c r="C4" s="439"/>
      <c r="D4" s="437"/>
      <c r="E4" s="437"/>
      <c r="F4" s="438"/>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45" hidden="false" customHeight="false" outlineLevel="0" collapsed="false">
      <c r="A5" s="440" t="n">
        <f aca="true">TODAY()</f>
        <v>46234</v>
      </c>
      <c r="B5" s="440"/>
      <c r="C5" s="440"/>
      <c r="D5" s="437"/>
      <c r="E5" s="437"/>
      <c r="F5" s="438"/>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24" customFormat="true" ht="9" hidden="false" customHeight="true" outlineLevel="0" collapsed="false">
      <c r="A6" s="441"/>
      <c r="B6" s="442"/>
      <c r="C6" s="443"/>
      <c r="D6" s="443"/>
      <c r="E6" s="443"/>
      <c r="F6" s="444"/>
      <c r="G6" s="89"/>
      <c r="H6" s="89"/>
      <c r="I6" s="89"/>
    </row>
    <row r="7" s="24" customFormat="true" ht="21" hidden="false" customHeight="true" outlineLevel="0" collapsed="false">
      <c r="A7" s="441"/>
      <c r="B7" s="442"/>
      <c r="C7" s="443"/>
      <c r="D7" s="445"/>
      <c r="E7" s="443"/>
      <c r="F7" s="444"/>
    </row>
    <row r="8" s="246" customFormat="true" ht="33" hidden="false" customHeight="true" outlineLevel="0" collapsed="false">
      <c r="A8" s="446" t="s">
        <v>1721</v>
      </c>
      <c r="B8" s="447" t="s">
        <v>1722</v>
      </c>
      <c r="C8" s="448"/>
      <c r="D8" s="448"/>
      <c r="E8" s="448"/>
      <c r="F8" s="448"/>
    </row>
    <row r="9" s="246" customFormat="true" ht="57.55" hidden="false" customHeight="true" outlineLevel="0" collapsed="false">
      <c r="A9" s="446"/>
      <c r="B9" s="447"/>
      <c r="C9" s="449"/>
      <c r="D9" s="447"/>
      <c r="E9" s="447"/>
      <c r="F9" s="448"/>
    </row>
    <row r="10" customFormat="false" ht="46.75" hidden="false" customHeight="true" outlineLevel="0" collapsed="false">
      <c r="A10" s="450"/>
      <c r="B10" s="451" t="s">
        <v>3</v>
      </c>
      <c r="C10" s="449" t="s">
        <v>139</v>
      </c>
      <c r="D10" s="447" t="s">
        <v>1723</v>
      </c>
      <c r="E10" s="452" t="s">
        <v>1724</v>
      </c>
      <c r="F10" s="453" t="s">
        <v>1725</v>
      </c>
    </row>
    <row r="11" customFormat="false" ht="89.05" hidden="false" customHeight="true" outlineLevel="0" collapsed="false">
      <c r="A11" s="454" t="s">
        <v>1726</v>
      </c>
      <c r="B11" s="454"/>
      <c r="C11" s="455"/>
      <c r="D11" s="456"/>
      <c r="E11" s="457"/>
      <c r="F11" s="458"/>
    </row>
    <row r="12" s="246" customFormat="true" ht="20.8" hidden="false" customHeight="true" outlineLevel="0" collapsed="false">
      <c r="A12" s="302" t="n">
        <v>1.1</v>
      </c>
      <c r="B12" s="298" t="s">
        <v>1727</v>
      </c>
      <c r="C12" s="459" t="n">
        <v>0.05</v>
      </c>
      <c r="D12" s="460" t="n">
        <v>0</v>
      </c>
      <c r="E12" s="461" t="n">
        <f aca="false">C12*D12</f>
        <v>0</v>
      </c>
      <c r="F12" s="462"/>
    </row>
    <row r="13" s="468" customFormat="true" ht="24.65" hidden="false" customHeight="true" outlineLevel="0" collapsed="false">
      <c r="A13" s="463"/>
      <c r="B13" s="464" t="s">
        <v>1728</v>
      </c>
      <c r="C13" s="464"/>
      <c r="D13" s="465"/>
      <c r="E13" s="466"/>
      <c r="F13" s="467" t="n">
        <f aca="false">SUM(F12:F12)</f>
        <v>0</v>
      </c>
    </row>
    <row r="14" s="325" customFormat="true" ht="53.5" hidden="false" customHeight="true" outlineLevel="0" collapsed="false">
      <c r="A14" s="469"/>
      <c r="B14" s="470" t="s">
        <v>136</v>
      </c>
      <c r="C14" s="470"/>
      <c r="D14" s="471"/>
      <c r="E14" s="472"/>
      <c r="F14" s="473"/>
    </row>
    <row r="15" customFormat="false" ht="14.15" hidden="false" customHeight="false" outlineLevel="0" collapsed="false">
      <c r="C15" s="390"/>
    </row>
  </sheetData>
  <mergeCells count="5">
    <mergeCell ref="A1:C1"/>
    <mergeCell ref="A5:C5"/>
    <mergeCell ref="C8:F8"/>
    <mergeCell ref="A11:B11"/>
    <mergeCell ref="B13:C1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8Electrification BoQ Rev.0
&amp;D&amp;C&amp;8Page &amp;P of &amp;N&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5"/>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59" activeCellId="0" sqref="E59"/>
    </sheetView>
  </sheetViews>
  <sheetFormatPr defaultColWidth="8.83984375" defaultRowHeight="15" zeroHeight="false" outlineLevelRow="0" outlineLevelCol="0"/>
  <cols>
    <col collapsed="false" customWidth="true" hidden="false" outlineLevel="0" max="1" min="1" style="474" width="18.14"/>
    <col collapsed="false" customWidth="true" hidden="false" outlineLevel="0" max="2" min="2" style="468" width="17.15"/>
    <col collapsed="false" customWidth="true" hidden="false" outlineLevel="0" max="3" min="3" style="468" width="59.52"/>
    <col collapsed="false" customWidth="true" hidden="false" outlineLevel="0" max="4" min="4" style="475" width="12.84"/>
    <col collapsed="false" customWidth="true" hidden="false" outlineLevel="0" max="5" min="5" style="475" width="11.37"/>
    <col collapsed="false" customWidth="true" hidden="false" outlineLevel="0" max="6" min="6" style="476" width="14.99"/>
    <col collapsed="false" customWidth="true" hidden="false" outlineLevel="0" max="7" min="7" style="476" width="22.52"/>
    <col collapsed="false" customWidth="true" hidden="false" outlineLevel="0" max="8" min="8" style="475" width="34.99"/>
    <col collapsed="false" customWidth="true" hidden="false" outlineLevel="0" max="9" min="9" style="476" width="15.52"/>
    <col collapsed="false" customWidth="true" hidden="false" outlineLevel="0" max="10" min="10" style="475" width="12.84"/>
    <col collapsed="false" customWidth="true" hidden="false" outlineLevel="0" max="11" min="11" style="475" width="10.84"/>
    <col collapsed="false" customWidth="true" hidden="false" outlineLevel="0" max="12" min="12" style="477" width="12.15"/>
    <col collapsed="false" customWidth="false" hidden="false" outlineLevel="0" max="257" min="13" style="474" width="8.84"/>
  </cols>
  <sheetData>
    <row r="1" s="393" customFormat="true" ht="20.05" hidden="false" customHeight="true" outlineLevel="0" collapsed="false">
      <c r="A1" s="393" t="s">
        <v>1729</v>
      </c>
      <c r="C1" s="478" t="s">
        <v>1730</v>
      </c>
      <c r="H1" s="479"/>
      <c r="I1" s="479"/>
      <c r="J1" s="479"/>
      <c r="K1" s="479"/>
    </row>
    <row r="2" s="393" customFormat="true" ht="20.05" hidden="false" customHeight="true" outlineLevel="0" collapsed="false">
      <c r="A2" s="393" t="s">
        <v>1731</v>
      </c>
      <c r="C2" s="478" t="s">
        <v>1732</v>
      </c>
      <c r="H2" s="479"/>
      <c r="I2" s="479"/>
      <c r="J2" s="479"/>
      <c r="K2" s="479"/>
    </row>
    <row r="3" s="393" customFormat="true" ht="20.05" hidden="false" customHeight="true" outlineLevel="0" collapsed="false">
      <c r="A3" s="393" t="s">
        <v>1733</v>
      </c>
      <c r="C3" s="478"/>
      <c r="H3" s="479"/>
      <c r="I3" s="479"/>
      <c r="J3" s="479"/>
      <c r="K3" s="479"/>
    </row>
    <row r="4" s="393" customFormat="true" ht="20.05" hidden="false" customHeight="true" outlineLevel="0" collapsed="false">
      <c r="A4" s="393" t="s">
        <v>37</v>
      </c>
      <c r="C4" s="478"/>
      <c r="H4" s="479"/>
      <c r="I4" s="479"/>
      <c r="J4" s="479"/>
      <c r="K4" s="479"/>
    </row>
    <row r="5" s="487" customFormat="true" ht="20.05" hidden="false" customHeight="true" outlineLevel="0" collapsed="false">
      <c r="A5" s="480" t="s">
        <v>38</v>
      </c>
      <c r="B5" s="481"/>
      <c r="C5" s="481" t="s">
        <v>36</v>
      </c>
      <c r="D5" s="482"/>
      <c r="E5" s="483" t="s">
        <v>1734</v>
      </c>
      <c r="F5" s="483"/>
      <c r="G5" s="483"/>
      <c r="H5" s="484"/>
      <c r="I5" s="485"/>
      <c r="J5" s="484"/>
      <c r="K5" s="484"/>
      <c r="L5" s="486"/>
    </row>
    <row r="6" customFormat="false" ht="20.05" hidden="false" customHeight="true" outlineLevel="0" collapsed="false">
      <c r="A6" s="488" t="s">
        <v>39</v>
      </c>
      <c r="B6" s="489"/>
      <c r="C6" s="489" t="s">
        <v>3</v>
      </c>
      <c r="D6" s="490" t="s">
        <v>40</v>
      </c>
      <c r="E6" s="488" t="s">
        <v>1723</v>
      </c>
      <c r="F6" s="491" t="s">
        <v>1735</v>
      </c>
      <c r="G6" s="492" t="s">
        <v>1736</v>
      </c>
    </row>
    <row r="7" customFormat="false" ht="20.05" hidden="false" customHeight="true" outlineLevel="0" collapsed="false">
      <c r="A7" s="493" t="s">
        <v>4</v>
      </c>
      <c r="B7" s="494" t="s">
        <v>42</v>
      </c>
      <c r="C7" s="494"/>
      <c r="D7" s="495"/>
      <c r="E7" s="496"/>
      <c r="F7" s="497"/>
      <c r="G7" s="498"/>
      <c r="H7" s="499"/>
    </row>
    <row r="8" customFormat="false" ht="60" hidden="false" customHeight="false" outlineLevel="0" collapsed="false">
      <c r="A8" s="500" t="s">
        <v>43</v>
      </c>
      <c r="B8" s="501" t="s">
        <v>44</v>
      </c>
      <c r="C8" s="502" t="s">
        <v>1737</v>
      </c>
      <c r="D8" s="503" t="s">
        <v>1738</v>
      </c>
      <c r="E8" s="504"/>
      <c r="F8" s="505" t="n">
        <v>0.1</v>
      </c>
      <c r="G8" s="506"/>
    </row>
    <row r="9" customFormat="false" ht="30.9" hidden="false" customHeight="false" outlineLevel="0" collapsed="false">
      <c r="A9" s="500" t="s">
        <v>63</v>
      </c>
      <c r="B9" s="501" t="s">
        <v>64</v>
      </c>
      <c r="C9" s="502"/>
      <c r="D9" s="503"/>
      <c r="E9" s="504"/>
      <c r="F9" s="507"/>
      <c r="G9" s="506"/>
      <c r="H9" s="476"/>
      <c r="J9" s="508"/>
      <c r="K9" s="476"/>
    </row>
    <row r="10" customFormat="false" ht="30" hidden="false" customHeight="false" outlineLevel="0" collapsed="false">
      <c r="A10" s="500" t="s">
        <v>65</v>
      </c>
      <c r="B10" s="501"/>
      <c r="C10" s="502" t="s">
        <v>66</v>
      </c>
      <c r="D10" s="503" t="s">
        <v>60</v>
      </c>
      <c r="E10" s="504"/>
      <c r="F10" s="507" t="n">
        <v>412.68322568</v>
      </c>
      <c r="G10" s="506" t="n">
        <f aca="false">E10*F10</f>
        <v>0</v>
      </c>
      <c r="H10" s="476"/>
      <c r="J10" s="508"/>
      <c r="K10" s="476"/>
    </row>
    <row r="11" customFormat="false" ht="15.45" hidden="false" customHeight="false" outlineLevel="0" collapsed="false">
      <c r="A11" s="500"/>
      <c r="B11" s="501"/>
      <c r="C11" s="502" t="s">
        <v>1739</v>
      </c>
      <c r="D11" s="503" t="s">
        <v>60</v>
      </c>
      <c r="E11" s="504"/>
      <c r="F11" s="507" t="n">
        <v>3500</v>
      </c>
      <c r="G11" s="506" t="n">
        <f aca="false">E11*F11</f>
        <v>0</v>
      </c>
      <c r="H11" s="476"/>
      <c r="J11" s="508"/>
      <c r="K11" s="476"/>
    </row>
    <row r="12" customFormat="false" ht="46.3" hidden="true" customHeight="false" outlineLevel="0" collapsed="false">
      <c r="A12" s="500" t="s">
        <v>68</v>
      </c>
      <c r="B12" s="509" t="s">
        <v>69</v>
      </c>
      <c r="C12" s="510"/>
      <c r="D12" s="511"/>
      <c r="E12" s="512"/>
      <c r="F12" s="513"/>
      <c r="G12" s="514"/>
      <c r="H12" s="476"/>
      <c r="J12" s="508"/>
      <c r="K12" s="476"/>
    </row>
    <row r="13" customFormat="false" ht="60" hidden="true" customHeight="false" outlineLevel="0" collapsed="false">
      <c r="A13" s="500" t="s">
        <v>70</v>
      </c>
      <c r="B13" s="509"/>
      <c r="C13" s="510" t="s">
        <v>71</v>
      </c>
      <c r="D13" s="511" t="s">
        <v>48</v>
      </c>
      <c r="E13" s="512"/>
      <c r="F13" s="513" t="n">
        <v>2310.73238696</v>
      </c>
      <c r="G13" s="514" t="n">
        <f aca="false">E13*F13</f>
        <v>0</v>
      </c>
      <c r="H13" s="476"/>
      <c r="J13" s="508"/>
      <c r="K13" s="476"/>
    </row>
    <row r="14" customFormat="false" ht="77.15" hidden="false" customHeight="false" outlineLevel="0" collapsed="false">
      <c r="A14" s="500" t="s">
        <v>76</v>
      </c>
      <c r="B14" s="501" t="s">
        <v>72</v>
      </c>
      <c r="C14" s="502" t="s">
        <v>73</v>
      </c>
      <c r="D14" s="503"/>
      <c r="E14" s="504"/>
      <c r="F14" s="507"/>
      <c r="G14" s="506"/>
      <c r="H14" s="476"/>
      <c r="J14" s="508"/>
      <c r="K14" s="476"/>
    </row>
    <row r="15" customFormat="false" ht="15.45" hidden="false" customHeight="false" outlineLevel="0" collapsed="false">
      <c r="A15" s="500" t="s">
        <v>1740</v>
      </c>
      <c r="B15" s="501"/>
      <c r="C15" s="502" t="s">
        <v>1741</v>
      </c>
      <c r="D15" s="503" t="s">
        <v>1738</v>
      </c>
      <c r="E15" s="504"/>
      <c r="F15" s="515" t="n">
        <v>0.05</v>
      </c>
      <c r="G15" s="506" t="n">
        <f aca="false">E15*F15</f>
        <v>0</v>
      </c>
      <c r="H15" s="476"/>
      <c r="J15" s="508"/>
      <c r="K15" s="476"/>
    </row>
    <row r="16" customFormat="false" ht="30.9" hidden="false" customHeight="false" outlineLevel="0" collapsed="false">
      <c r="A16" s="500" t="s">
        <v>1742</v>
      </c>
      <c r="B16" s="501" t="s">
        <v>77</v>
      </c>
      <c r="C16" s="502"/>
      <c r="D16" s="503"/>
      <c r="E16" s="504"/>
      <c r="F16" s="507"/>
      <c r="G16" s="506"/>
      <c r="H16" s="476"/>
      <c r="J16" s="508"/>
      <c r="K16" s="476"/>
    </row>
    <row r="17" customFormat="false" ht="45" hidden="false" customHeight="false" outlineLevel="0" collapsed="false">
      <c r="A17" s="500" t="s">
        <v>1743</v>
      </c>
      <c r="B17" s="501"/>
      <c r="C17" s="502" t="s">
        <v>79</v>
      </c>
      <c r="D17" s="503" t="s">
        <v>48</v>
      </c>
      <c r="E17" s="504"/>
      <c r="F17" s="507" t="n">
        <v>11209.04</v>
      </c>
      <c r="G17" s="506" t="n">
        <f aca="false">E17*F17</f>
        <v>0</v>
      </c>
      <c r="H17" s="476"/>
      <c r="J17" s="508"/>
      <c r="K17" s="476"/>
    </row>
    <row r="18" customFormat="false" ht="30.9" hidden="false" customHeight="false" outlineLevel="0" collapsed="false">
      <c r="A18" s="500" t="s">
        <v>1744</v>
      </c>
      <c r="B18" s="501" t="s">
        <v>81</v>
      </c>
      <c r="C18" s="502" t="s">
        <v>82</v>
      </c>
      <c r="D18" s="503"/>
      <c r="E18" s="504"/>
      <c r="F18" s="507"/>
      <c r="G18" s="506"/>
      <c r="H18" s="476"/>
      <c r="J18" s="508"/>
      <c r="K18" s="476"/>
    </row>
    <row r="19" customFormat="false" ht="69" hidden="false" customHeight="true" outlineLevel="0" collapsed="false">
      <c r="A19" s="516" t="s">
        <v>1745</v>
      </c>
      <c r="B19" s="517"/>
      <c r="C19" s="518" t="s">
        <v>84</v>
      </c>
      <c r="D19" s="519" t="s">
        <v>48</v>
      </c>
      <c r="E19" s="520"/>
      <c r="F19" s="507" t="s">
        <v>85</v>
      </c>
      <c r="G19" s="521" t="n">
        <v>0</v>
      </c>
      <c r="H19" s="476"/>
      <c r="J19" s="508"/>
      <c r="K19" s="476"/>
    </row>
    <row r="20" customFormat="false" ht="30" hidden="false" customHeight="true" outlineLevel="0" collapsed="false">
      <c r="A20" s="522"/>
      <c r="B20" s="523" t="s">
        <v>86</v>
      </c>
      <c r="C20" s="523"/>
      <c r="D20" s="523"/>
      <c r="E20" s="524"/>
      <c r="F20" s="525"/>
      <c r="G20" s="526" t="n">
        <f aca="false">SUM(G9:G19)</f>
        <v>0</v>
      </c>
      <c r="H20" s="476"/>
      <c r="J20" s="508"/>
      <c r="K20" s="476"/>
    </row>
    <row r="21" customFormat="false" ht="30" hidden="false" customHeight="true" outlineLevel="0" collapsed="false">
      <c r="A21" s="527" t="s">
        <v>87</v>
      </c>
      <c r="B21" s="528" t="s">
        <v>88</v>
      </c>
      <c r="C21" s="528"/>
      <c r="D21" s="528"/>
      <c r="E21" s="529"/>
      <c r="F21" s="530"/>
      <c r="G21" s="531"/>
      <c r="H21" s="476"/>
      <c r="J21" s="508"/>
      <c r="K21" s="476"/>
    </row>
    <row r="22" customFormat="false" ht="45" hidden="false" customHeight="false" outlineLevel="0" collapsed="false">
      <c r="A22" s="500" t="s">
        <v>104</v>
      </c>
      <c r="B22" s="501" t="s">
        <v>105</v>
      </c>
      <c r="C22" s="502" t="s">
        <v>106</v>
      </c>
      <c r="D22" s="503"/>
      <c r="E22" s="504"/>
      <c r="F22" s="507"/>
      <c r="G22" s="506"/>
      <c r="H22" s="476"/>
      <c r="J22" s="508"/>
      <c r="K22" s="476"/>
    </row>
    <row r="23" customFormat="false" ht="15.45" hidden="false" customHeight="false" outlineLevel="0" collapsed="false">
      <c r="A23" s="500" t="s">
        <v>107</v>
      </c>
      <c r="B23" s="501"/>
      <c r="C23" s="502" t="s">
        <v>108</v>
      </c>
      <c r="D23" s="503" t="s">
        <v>93</v>
      </c>
      <c r="E23" s="504"/>
      <c r="F23" s="507" t="n">
        <v>1232.9944</v>
      </c>
      <c r="G23" s="506" t="n">
        <f aca="false">E23*F23</f>
        <v>0</v>
      </c>
      <c r="H23" s="476"/>
      <c r="J23" s="508"/>
      <c r="K23" s="476"/>
    </row>
    <row r="24" customFormat="false" ht="15.45" hidden="false" customHeight="false" outlineLevel="0" collapsed="false">
      <c r="A24" s="500" t="s">
        <v>109</v>
      </c>
      <c r="B24" s="501" t="s">
        <v>110</v>
      </c>
      <c r="C24" s="502"/>
      <c r="D24" s="503"/>
      <c r="E24" s="504"/>
      <c r="F24" s="532"/>
      <c r="G24" s="506"/>
      <c r="H24" s="476"/>
      <c r="J24" s="508"/>
      <c r="K24" s="476"/>
    </row>
    <row r="25" customFormat="false" ht="30" hidden="false" customHeight="true" outlineLevel="0" collapsed="false">
      <c r="A25" s="500" t="s">
        <v>111</v>
      </c>
      <c r="B25" s="501"/>
      <c r="C25" s="502" t="s">
        <v>112</v>
      </c>
      <c r="D25" s="503" t="s">
        <v>93</v>
      </c>
      <c r="E25" s="533" t="s">
        <v>1746</v>
      </c>
      <c r="F25" s="533"/>
      <c r="G25" s="506" t="n">
        <v>0</v>
      </c>
      <c r="H25" s="476"/>
      <c r="J25" s="508"/>
      <c r="K25" s="476"/>
    </row>
    <row r="26" customFormat="false" ht="30" hidden="false" customHeight="false" outlineLevel="0" collapsed="false">
      <c r="A26" s="500" t="s">
        <v>1747</v>
      </c>
      <c r="B26" s="501" t="s">
        <v>115</v>
      </c>
      <c r="C26" s="502" t="s">
        <v>116</v>
      </c>
      <c r="D26" s="503"/>
      <c r="E26" s="504"/>
      <c r="F26" s="507"/>
      <c r="G26" s="506"/>
      <c r="H26" s="476"/>
      <c r="J26" s="508"/>
      <c r="K26" s="476"/>
    </row>
    <row r="27" customFormat="false" ht="15.45" hidden="false" customHeight="false" outlineLevel="0" collapsed="false">
      <c r="A27" s="500" t="s">
        <v>1748</v>
      </c>
      <c r="B27" s="534"/>
      <c r="C27" s="535" t="s">
        <v>118</v>
      </c>
      <c r="D27" s="536" t="s">
        <v>119</v>
      </c>
      <c r="E27" s="504"/>
      <c r="F27" s="507" t="n">
        <v>99.57</v>
      </c>
      <c r="G27" s="506" t="n">
        <f aca="false">E27*F27</f>
        <v>0</v>
      </c>
      <c r="H27" s="476"/>
      <c r="J27" s="508"/>
      <c r="K27" s="476"/>
    </row>
    <row r="28" customFormat="false" ht="15.45" hidden="false" customHeight="false" outlineLevel="0" collapsed="false">
      <c r="A28" s="500" t="s">
        <v>1749</v>
      </c>
      <c r="B28" s="534"/>
      <c r="C28" s="535" t="s">
        <v>121</v>
      </c>
      <c r="D28" s="536" t="s">
        <v>119</v>
      </c>
      <c r="E28" s="504"/>
      <c r="F28" s="507" t="n">
        <v>202.96</v>
      </c>
      <c r="G28" s="506" t="n">
        <f aca="false">E28*F28</f>
        <v>0</v>
      </c>
      <c r="H28" s="476"/>
      <c r="J28" s="508"/>
      <c r="K28" s="476"/>
    </row>
    <row r="29" customFormat="false" ht="99" hidden="false" customHeight="true" outlineLevel="0" collapsed="false">
      <c r="A29" s="500" t="s">
        <v>1750</v>
      </c>
      <c r="B29" s="537"/>
      <c r="C29" s="535" t="s">
        <v>123</v>
      </c>
      <c r="D29" s="536" t="s">
        <v>119</v>
      </c>
      <c r="E29" s="504"/>
      <c r="F29" s="507" t="n">
        <v>57.05</v>
      </c>
      <c r="G29" s="506" t="n">
        <f aca="false">E29*F29</f>
        <v>0</v>
      </c>
      <c r="H29" s="476"/>
      <c r="J29" s="508"/>
      <c r="K29" s="476"/>
    </row>
    <row r="30" customFormat="false" ht="15.45" hidden="false" customHeight="false" outlineLevel="0" collapsed="false">
      <c r="A30" s="500" t="s">
        <v>1751</v>
      </c>
      <c r="B30" s="501"/>
      <c r="C30" s="502" t="s">
        <v>125</v>
      </c>
      <c r="D30" s="536" t="s">
        <v>126</v>
      </c>
      <c r="E30" s="504"/>
      <c r="F30" s="507" t="n">
        <v>350</v>
      </c>
      <c r="G30" s="506" t="n">
        <f aca="false">E30*F30</f>
        <v>0</v>
      </c>
      <c r="H30" s="476"/>
      <c r="J30" s="508"/>
      <c r="K30" s="476"/>
    </row>
    <row r="31" customFormat="false" ht="15.9" hidden="false" customHeight="false" outlineLevel="0" collapsed="false">
      <c r="A31" s="538" t="s">
        <v>1752</v>
      </c>
      <c r="B31" s="517"/>
      <c r="C31" s="539" t="s">
        <v>1753</v>
      </c>
      <c r="D31" s="540" t="s">
        <v>119</v>
      </c>
      <c r="E31" s="541"/>
      <c r="F31" s="542" t="n">
        <v>139.03</v>
      </c>
      <c r="G31" s="543" t="n">
        <f aca="false">E31*F31</f>
        <v>0</v>
      </c>
      <c r="H31" s="476"/>
      <c r="J31" s="508"/>
      <c r="K31" s="476"/>
    </row>
    <row r="32" customFormat="false" ht="24.55" hidden="false" customHeight="true" outlineLevel="0" collapsed="false">
      <c r="A32" s="522"/>
      <c r="B32" s="544"/>
      <c r="C32" s="545" t="s">
        <v>134</v>
      </c>
      <c r="D32" s="545"/>
      <c r="E32" s="545"/>
      <c r="F32" s="545"/>
      <c r="G32" s="546" t="n">
        <f aca="false">SUM(G22:G31)</f>
        <v>0</v>
      </c>
      <c r="J32" s="547"/>
    </row>
    <row r="33" customFormat="false" ht="24.55" hidden="false" customHeight="true" outlineLevel="0" collapsed="false">
      <c r="A33" s="527"/>
      <c r="B33" s="548"/>
      <c r="C33" s="549" t="s">
        <v>135</v>
      </c>
      <c r="D33" s="549"/>
      <c r="E33" s="549"/>
      <c r="F33" s="549"/>
      <c r="G33" s="550" t="n">
        <f aca="false">G20+G32</f>
        <v>0</v>
      </c>
      <c r="H33" s="499"/>
      <c r="J33" s="547"/>
    </row>
    <row r="34" customFormat="false" ht="15" hidden="false" customHeight="true" outlineLevel="0" collapsed="false">
      <c r="A34" s="551" t="s">
        <v>1754</v>
      </c>
      <c r="B34" s="552" t="s">
        <v>1755</v>
      </c>
      <c r="C34" s="553"/>
      <c r="D34" s="484" t="s">
        <v>1756</v>
      </c>
      <c r="E34" s="499"/>
      <c r="F34" s="554"/>
      <c r="G34" s="554"/>
      <c r="H34" s="499"/>
      <c r="J34" s="547"/>
    </row>
    <row r="35" s="487" customFormat="true" ht="15" hidden="false" customHeight="true" outlineLevel="0" collapsed="false">
      <c r="A35" s="551"/>
      <c r="B35" s="555" t="s">
        <v>1757</v>
      </c>
      <c r="C35" s="556"/>
      <c r="D35" s="484" t="s">
        <v>1758</v>
      </c>
      <c r="E35" s="484"/>
      <c r="F35" s="485"/>
      <c r="G35" s="485"/>
      <c r="H35" s="484"/>
      <c r="I35" s="485"/>
      <c r="J35" s="557"/>
      <c r="K35" s="484"/>
      <c r="L35" s="486"/>
    </row>
    <row r="36" s="487" customFormat="true" ht="15" hidden="false" customHeight="true" outlineLevel="0" collapsed="false">
      <c r="A36" s="551" t="s">
        <v>1759</v>
      </c>
      <c r="B36" s="555" t="s">
        <v>1760</v>
      </c>
      <c r="C36" s="556"/>
      <c r="D36" s="484" t="s">
        <v>1756</v>
      </c>
      <c r="E36" s="484"/>
      <c r="F36" s="485"/>
      <c r="G36" s="485"/>
      <c r="H36" s="484"/>
      <c r="I36" s="485"/>
      <c r="J36" s="557"/>
      <c r="K36" s="484"/>
      <c r="L36" s="486"/>
    </row>
    <row r="37" s="487" customFormat="true" ht="15" hidden="false" customHeight="true" outlineLevel="0" collapsed="false">
      <c r="A37" s="551"/>
      <c r="B37" s="555" t="s">
        <v>1757</v>
      </c>
      <c r="C37" s="556"/>
      <c r="D37" s="484" t="s">
        <v>1758</v>
      </c>
      <c r="E37" s="484"/>
      <c r="F37" s="485"/>
      <c r="G37" s="485"/>
      <c r="H37" s="484"/>
      <c r="I37" s="485"/>
      <c r="J37" s="557"/>
      <c r="K37" s="484"/>
      <c r="L37" s="486"/>
    </row>
    <row r="38" s="487" customFormat="true" ht="15" hidden="false" customHeight="true" outlineLevel="0" collapsed="false">
      <c r="A38" s="551" t="s">
        <v>1761</v>
      </c>
      <c r="B38" s="555" t="s">
        <v>1762</v>
      </c>
      <c r="C38" s="556"/>
      <c r="D38" s="484" t="s">
        <v>1756</v>
      </c>
      <c r="E38" s="484"/>
      <c r="F38" s="485"/>
      <c r="G38" s="485"/>
      <c r="H38" s="484"/>
      <c r="I38" s="485"/>
      <c r="J38" s="557"/>
      <c r="K38" s="484"/>
      <c r="L38" s="486"/>
    </row>
    <row r="39" s="487" customFormat="true" ht="15" hidden="false" customHeight="true" outlineLevel="0" collapsed="false">
      <c r="A39" s="551"/>
      <c r="B39" s="555" t="s">
        <v>1757</v>
      </c>
      <c r="C39" s="556"/>
      <c r="D39" s="484" t="s">
        <v>1758</v>
      </c>
      <c r="E39" s="484"/>
      <c r="F39" s="485"/>
      <c r="G39" s="485"/>
      <c r="H39" s="484"/>
      <c r="I39" s="485"/>
      <c r="J39" s="557"/>
      <c r="K39" s="484"/>
      <c r="L39" s="486"/>
    </row>
    <row r="40" s="487" customFormat="true" ht="15" hidden="false" customHeight="true" outlineLevel="0" collapsed="false">
      <c r="A40" s="551" t="s">
        <v>1763</v>
      </c>
      <c r="B40" s="555" t="s">
        <v>1764</v>
      </c>
      <c r="C40" s="556"/>
      <c r="D40" s="484" t="s">
        <v>1756</v>
      </c>
      <c r="E40" s="484"/>
      <c r="F40" s="485"/>
      <c r="G40" s="485"/>
      <c r="H40" s="484"/>
      <c r="I40" s="485"/>
      <c r="J40" s="557"/>
      <c r="K40" s="484"/>
      <c r="L40" s="486"/>
    </row>
    <row r="41" s="487" customFormat="true" ht="15" hidden="false" customHeight="true" outlineLevel="0" collapsed="false">
      <c r="A41" s="551"/>
      <c r="B41" s="558"/>
      <c r="C41" s="559"/>
      <c r="D41" s="76"/>
      <c r="E41" s="484"/>
      <c r="F41" s="485"/>
      <c r="G41" s="485"/>
      <c r="H41" s="484"/>
      <c r="I41" s="485"/>
      <c r="J41" s="557"/>
      <c r="K41" s="484"/>
      <c r="L41" s="486"/>
    </row>
    <row r="42" customFormat="false" ht="15.45" hidden="false" customHeight="false" outlineLevel="0" collapsed="false">
      <c r="A42" s="551"/>
      <c r="B42" s="79"/>
      <c r="C42" s="79"/>
      <c r="D42" s="80"/>
    </row>
    <row r="43" customFormat="false" ht="15" hidden="false" customHeight="true" outlineLevel="0" collapsed="false">
      <c r="A43" s="91" t="s">
        <v>138</v>
      </c>
      <c r="B43" s="91"/>
      <c r="C43" s="91"/>
      <c r="D43" s="91"/>
      <c r="E43" s="560"/>
      <c r="F43" s="561"/>
      <c r="G43" s="562"/>
    </row>
    <row r="44" customFormat="false" ht="28.3" hidden="false" customHeight="false" outlineLevel="0" collapsed="false">
      <c r="A44" s="94" t="s">
        <v>140</v>
      </c>
      <c r="B44" s="7" t="s">
        <v>141</v>
      </c>
      <c r="C44" s="95" t="s">
        <v>3</v>
      </c>
      <c r="D44" s="95" t="s">
        <v>40</v>
      </c>
      <c r="E44" s="563" t="s">
        <v>1765</v>
      </c>
      <c r="F44" s="563" t="s">
        <v>1765</v>
      </c>
      <c r="G44" s="562"/>
    </row>
    <row r="45" customFormat="false" ht="15" hidden="false" customHeight="false" outlineLevel="0" collapsed="false">
      <c r="A45" s="94" t="s">
        <v>4</v>
      </c>
      <c r="B45" s="7"/>
      <c r="C45" s="97" t="s">
        <v>36</v>
      </c>
      <c r="D45" s="98"/>
      <c r="E45" s="564"/>
      <c r="F45" s="564"/>
      <c r="G45" s="565"/>
    </row>
    <row r="46" customFormat="false" ht="15" hidden="false" customHeight="true" outlineLevel="0" collapsed="false">
      <c r="A46" s="566" t="s">
        <v>142</v>
      </c>
      <c r="B46" s="566"/>
      <c r="C46" s="566"/>
      <c r="D46" s="566"/>
      <c r="E46" s="567"/>
      <c r="F46" s="567"/>
      <c r="G46" s="565"/>
    </row>
    <row r="47" customFormat="false" ht="15" hidden="false" customHeight="false" outlineLevel="0" collapsed="false">
      <c r="A47" s="94" t="s">
        <v>5</v>
      </c>
      <c r="B47" s="7"/>
      <c r="C47" s="97" t="s">
        <v>143</v>
      </c>
      <c r="D47" s="95"/>
      <c r="E47" s="563"/>
      <c r="F47" s="563"/>
      <c r="G47" s="565"/>
    </row>
    <row r="48" customFormat="false" ht="24.9" hidden="false" customHeight="true" outlineLevel="0" collapsed="false">
      <c r="A48" s="102" t="s">
        <v>1766</v>
      </c>
      <c r="B48" s="102"/>
      <c r="C48" s="102"/>
      <c r="D48" s="102"/>
      <c r="E48" s="568" t="s">
        <v>1767</v>
      </c>
      <c r="F48" s="569" t="n">
        <v>0.05</v>
      </c>
      <c r="G48" s="565"/>
    </row>
    <row r="49" customFormat="false" ht="15" hidden="false" customHeight="false" outlineLevel="0" collapsed="false">
      <c r="A49" s="133" t="n">
        <v>1</v>
      </c>
      <c r="B49" s="106"/>
      <c r="C49" s="107" t="s">
        <v>145</v>
      </c>
      <c r="D49" s="108" t="s">
        <v>57</v>
      </c>
      <c r="E49" s="570" t="n">
        <v>0</v>
      </c>
      <c r="F49" s="571"/>
      <c r="G49" s="565"/>
    </row>
    <row r="50" customFormat="false" ht="15" hidden="false" customHeight="false" outlineLevel="0" collapsed="false">
      <c r="A50" s="133" t="n">
        <v>2</v>
      </c>
      <c r="B50" s="106"/>
      <c r="C50" s="107" t="s">
        <v>148</v>
      </c>
      <c r="D50" s="108" t="s">
        <v>1487</v>
      </c>
      <c r="E50" s="570" t="n">
        <v>0</v>
      </c>
      <c r="F50" s="571"/>
      <c r="G50" s="565"/>
    </row>
    <row r="51" customFormat="false" ht="15" hidden="false" customHeight="true" outlineLevel="0" collapsed="false">
      <c r="A51" s="566" t="s">
        <v>149</v>
      </c>
      <c r="B51" s="566"/>
      <c r="C51" s="566"/>
      <c r="D51" s="566"/>
      <c r="E51" s="567"/>
      <c r="F51" s="567"/>
      <c r="G51" s="565"/>
    </row>
    <row r="52" customFormat="false" ht="15" hidden="false" customHeight="false" outlineLevel="0" collapsed="false">
      <c r="A52" s="94" t="s">
        <v>6</v>
      </c>
      <c r="B52" s="7"/>
      <c r="C52" s="97" t="s">
        <v>150</v>
      </c>
      <c r="D52" s="95"/>
      <c r="E52" s="563"/>
      <c r="F52" s="563"/>
      <c r="G52" s="565"/>
    </row>
    <row r="53" customFormat="false" ht="45" hidden="false" customHeight="true" outlineLevel="0" collapsed="false">
      <c r="A53" s="102" t="s">
        <v>1768</v>
      </c>
      <c r="B53" s="102"/>
      <c r="C53" s="102"/>
      <c r="D53" s="102"/>
      <c r="E53" s="568"/>
      <c r="F53" s="568"/>
      <c r="G53" s="565"/>
    </row>
    <row r="54" customFormat="false" ht="28.3" hidden="false" customHeight="false" outlineLevel="0" collapsed="false">
      <c r="A54" s="94" t="n">
        <v>1</v>
      </c>
      <c r="B54" s="7"/>
      <c r="C54" s="97" t="s">
        <v>152</v>
      </c>
      <c r="D54" s="95"/>
      <c r="E54" s="563" t="s">
        <v>1769</v>
      </c>
      <c r="F54" s="563" t="s">
        <v>1770</v>
      </c>
      <c r="G54" s="572" t="s">
        <v>1771</v>
      </c>
    </row>
    <row r="55" customFormat="false" ht="15" hidden="false" customHeight="false" outlineLevel="0" collapsed="false">
      <c r="A55" s="573" t="n">
        <v>1.1</v>
      </c>
      <c r="B55" s="574" t="s">
        <v>153</v>
      </c>
      <c r="C55" s="107" t="s">
        <v>1772</v>
      </c>
      <c r="D55" s="107" t="s">
        <v>155</v>
      </c>
      <c r="E55" s="575" t="n">
        <v>80</v>
      </c>
      <c r="F55" s="576" t="n">
        <v>177</v>
      </c>
      <c r="G55" s="173" t="s">
        <v>1773</v>
      </c>
    </row>
    <row r="56" customFormat="false" ht="15" hidden="false" customHeight="false" outlineLevel="0" collapsed="false">
      <c r="A56" s="577" t="n">
        <v>1.2</v>
      </c>
      <c r="B56" s="574" t="s">
        <v>153</v>
      </c>
      <c r="C56" s="578" t="s">
        <v>1774</v>
      </c>
      <c r="D56" s="107" t="s">
        <v>155</v>
      </c>
      <c r="E56" s="575" t="n">
        <v>495</v>
      </c>
      <c r="F56" s="576" t="n">
        <v>1306.34</v>
      </c>
      <c r="G56" s="173" t="s">
        <v>1775</v>
      </c>
    </row>
    <row r="57" customFormat="false" ht="15" hidden="false" customHeight="false" outlineLevel="0" collapsed="false">
      <c r="A57" s="579" t="n">
        <v>1.3</v>
      </c>
      <c r="B57" s="580" t="s">
        <v>1776</v>
      </c>
      <c r="C57" s="580" t="s">
        <v>1777</v>
      </c>
      <c r="D57" s="580" t="s">
        <v>155</v>
      </c>
      <c r="E57" s="575" t="n">
        <v>150</v>
      </c>
      <c r="F57" s="576"/>
      <c r="G57" s="173" t="s">
        <v>1778</v>
      </c>
    </row>
    <row r="58" customFormat="false" ht="28.3" hidden="false" customHeight="false" outlineLevel="0" collapsed="false">
      <c r="A58" s="581" t="n">
        <v>1.4</v>
      </c>
      <c r="B58" s="574" t="s">
        <v>1776</v>
      </c>
      <c r="C58" s="578" t="s">
        <v>159</v>
      </c>
      <c r="D58" s="107" t="s">
        <v>155</v>
      </c>
      <c r="E58" s="575" t="n">
        <v>125</v>
      </c>
      <c r="F58" s="576" t="n">
        <v>177</v>
      </c>
      <c r="G58" s="173" t="s">
        <v>1779</v>
      </c>
    </row>
    <row r="59" customFormat="false" ht="28.3" hidden="false" customHeight="false" outlineLevel="0" collapsed="false">
      <c r="A59" s="581" t="n">
        <v>1.5</v>
      </c>
      <c r="B59" s="574" t="s">
        <v>1776</v>
      </c>
      <c r="C59" s="578" t="s">
        <v>162</v>
      </c>
      <c r="D59" s="107" t="s">
        <v>155</v>
      </c>
      <c r="E59" s="575" t="n">
        <v>55</v>
      </c>
      <c r="F59" s="576" t="n">
        <v>177</v>
      </c>
      <c r="G59" s="173" t="s">
        <v>1779</v>
      </c>
    </row>
    <row r="60" customFormat="false" ht="28.3" hidden="false" customHeight="false" outlineLevel="0" collapsed="false">
      <c r="A60" s="581" t="n">
        <v>1.6</v>
      </c>
      <c r="B60" s="574" t="s">
        <v>1776</v>
      </c>
      <c r="C60" s="578" t="s">
        <v>163</v>
      </c>
      <c r="D60" s="107" t="s">
        <v>155</v>
      </c>
      <c r="E60" s="575" t="n">
        <v>115</v>
      </c>
      <c r="F60" s="576" t="n">
        <v>177</v>
      </c>
      <c r="G60" s="173" t="s">
        <v>1779</v>
      </c>
    </row>
    <row r="61" customFormat="false" ht="28.3" hidden="false" customHeight="false" outlineLevel="0" collapsed="false">
      <c r="A61" s="581" t="n">
        <v>1.7</v>
      </c>
      <c r="B61" s="574" t="s">
        <v>161</v>
      </c>
      <c r="C61" s="578" t="s">
        <v>164</v>
      </c>
      <c r="D61" s="107" t="s">
        <v>155</v>
      </c>
      <c r="E61" s="575" t="n">
        <v>177</v>
      </c>
      <c r="F61" s="576" t="n">
        <v>177</v>
      </c>
      <c r="G61" s="173" t="s">
        <v>1779</v>
      </c>
    </row>
    <row r="62" customFormat="false" ht="28.3" hidden="false" customHeight="false" outlineLevel="0" collapsed="false">
      <c r="A62" s="581" t="n">
        <v>1.8</v>
      </c>
      <c r="B62" s="574" t="s">
        <v>161</v>
      </c>
      <c r="C62" s="578" t="s">
        <v>166</v>
      </c>
      <c r="D62" s="107" t="s">
        <v>155</v>
      </c>
      <c r="E62" s="575" t="n">
        <v>945</v>
      </c>
      <c r="F62" s="576" t="n">
        <v>1306.34</v>
      </c>
      <c r="G62" s="173" t="s">
        <v>1780</v>
      </c>
    </row>
    <row r="63" customFormat="false" ht="28.3" hidden="false" customHeight="false" outlineLevel="0" collapsed="false">
      <c r="A63" s="581" t="n">
        <v>1.9</v>
      </c>
      <c r="B63" s="574" t="s">
        <v>153</v>
      </c>
      <c r="C63" s="107" t="s">
        <v>168</v>
      </c>
      <c r="D63" s="107" t="s">
        <v>155</v>
      </c>
      <c r="E63" s="575" t="n">
        <v>105</v>
      </c>
      <c r="F63" s="576" t="n">
        <v>193.9</v>
      </c>
      <c r="G63" s="173" t="s">
        <v>1779</v>
      </c>
    </row>
    <row r="64" customFormat="false" ht="28.3" hidden="false" customHeight="false" outlineLevel="0" collapsed="false">
      <c r="A64" s="582" t="n">
        <v>1.1</v>
      </c>
      <c r="B64" s="574" t="s">
        <v>153</v>
      </c>
      <c r="C64" s="107" t="s">
        <v>169</v>
      </c>
      <c r="D64" s="107" t="s">
        <v>155</v>
      </c>
      <c r="E64" s="575" t="n">
        <v>685</v>
      </c>
      <c r="F64" s="576" t="n">
        <v>1317.93</v>
      </c>
      <c r="G64" s="173" t="s">
        <v>1779</v>
      </c>
    </row>
    <row r="65" customFormat="false" ht="42.45" hidden="false" customHeight="false" outlineLevel="0" collapsed="false">
      <c r="A65" s="581" t="n">
        <v>1.11</v>
      </c>
      <c r="B65" s="574" t="s">
        <v>153</v>
      </c>
      <c r="C65" s="583" t="s">
        <v>170</v>
      </c>
      <c r="D65" s="107" t="s">
        <v>155</v>
      </c>
      <c r="E65" s="575" t="n">
        <v>895</v>
      </c>
      <c r="F65" s="576" t="n">
        <v>1317.93</v>
      </c>
      <c r="G65" s="173" t="s">
        <v>1781</v>
      </c>
    </row>
    <row r="66" customFormat="false" ht="42.45" hidden="false" customHeight="false" outlineLevel="0" collapsed="false">
      <c r="A66" s="581" t="n">
        <v>1.12</v>
      </c>
      <c r="B66" s="574" t="s">
        <v>153</v>
      </c>
      <c r="C66" s="583" t="s">
        <v>171</v>
      </c>
      <c r="D66" s="107" t="s">
        <v>155</v>
      </c>
      <c r="E66" s="575" t="n">
        <v>790</v>
      </c>
      <c r="F66" s="576" t="n">
        <v>1317.93</v>
      </c>
      <c r="G66" s="173" t="s">
        <v>1782</v>
      </c>
    </row>
    <row r="67" customFormat="false" ht="42.45" hidden="false" customHeight="false" outlineLevel="0" collapsed="false">
      <c r="A67" s="582" t="n">
        <v>1.13</v>
      </c>
      <c r="B67" s="574" t="s">
        <v>153</v>
      </c>
      <c r="C67" s="580" t="s">
        <v>172</v>
      </c>
      <c r="D67" s="107" t="s">
        <v>155</v>
      </c>
      <c r="E67" s="575" t="n">
        <v>360</v>
      </c>
      <c r="F67" s="576" t="n">
        <v>1317.93</v>
      </c>
      <c r="G67" s="173" t="s">
        <v>1783</v>
      </c>
    </row>
    <row r="68" customFormat="false" ht="42.45" hidden="false" customHeight="false" outlineLevel="0" collapsed="false">
      <c r="A68" s="582" t="n">
        <v>1.14</v>
      </c>
      <c r="B68" s="574" t="s">
        <v>153</v>
      </c>
      <c r="C68" s="583" t="s">
        <v>173</v>
      </c>
      <c r="D68" s="107" t="s">
        <v>155</v>
      </c>
      <c r="E68" s="575" t="n">
        <v>725</v>
      </c>
      <c r="F68" s="576" t="n">
        <v>1317.93</v>
      </c>
      <c r="G68" s="173" t="s">
        <v>1784</v>
      </c>
    </row>
    <row r="69" customFormat="false" ht="42.45" hidden="false" customHeight="false" outlineLevel="0" collapsed="false">
      <c r="A69" s="581" t="n">
        <v>1.15</v>
      </c>
      <c r="B69" s="574" t="s">
        <v>153</v>
      </c>
      <c r="C69" s="583" t="s">
        <v>174</v>
      </c>
      <c r="D69" s="107" t="s">
        <v>155</v>
      </c>
      <c r="E69" s="575" t="n">
        <v>720</v>
      </c>
      <c r="F69" s="576" t="n">
        <v>1317.93</v>
      </c>
      <c r="G69" s="173" t="s">
        <v>1785</v>
      </c>
    </row>
    <row r="70" customFormat="false" ht="15" hidden="false" customHeight="false" outlineLevel="0" collapsed="false">
      <c r="A70" s="94" t="n">
        <v>2</v>
      </c>
      <c r="B70" s="131"/>
      <c r="C70" s="97" t="s">
        <v>175</v>
      </c>
      <c r="D70" s="132"/>
      <c r="E70" s="584"/>
      <c r="F70" s="585"/>
      <c r="G70" s="586"/>
    </row>
    <row r="71" customFormat="false" ht="15" hidden="false" customHeight="false" outlineLevel="0" collapsed="false">
      <c r="A71" s="133" t="n">
        <v>2.1</v>
      </c>
      <c r="B71" s="134" t="s">
        <v>176</v>
      </c>
      <c r="C71" s="580" t="s">
        <v>177</v>
      </c>
      <c r="D71" s="108" t="s">
        <v>155</v>
      </c>
      <c r="E71" s="587" t="n">
        <v>40</v>
      </c>
      <c r="F71" s="588"/>
      <c r="G71" s="173" t="s">
        <v>1778</v>
      </c>
    </row>
    <row r="72" customFormat="false" ht="15" hidden="false" customHeight="false" outlineLevel="0" collapsed="false">
      <c r="A72" s="135" t="n">
        <v>2.2</v>
      </c>
      <c r="B72" s="134" t="s">
        <v>176</v>
      </c>
      <c r="C72" s="580" t="s">
        <v>178</v>
      </c>
      <c r="D72" s="108" t="s">
        <v>155</v>
      </c>
      <c r="E72" s="587" t="n">
        <v>160</v>
      </c>
      <c r="F72" s="588"/>
      <c r="G72" s="173" t="s">
        <v>1778</v>
      </c>
    </row>
    <row r="73" customFormat="false" ht="15" hidden="false" customHeight="false" outlineLevel="0" collapsed="false">
      <c r="A73" s="133" t="n">
        <v>2.3</v>
      </c>
      <c r="B73" s="128" t="s">
        <v>179</v>
      </c>
      <c r="C73" s="107" t="s">
        <v>180</v>
      </c>
      <c r="D73" s="108" t="s">
        <v>155</v>
      </c>
      <c r="E73" s="575" t="n">
        <v>75</v>
      </c>
      <c r="F73" s="576" t="n">
        <v>138.67374751</v>
      </c>
      <c r="G73" s="173" t="s">
        <v>1786</v>
      </c>
    </row>
    <row r="74" customFormat="false" ht="28.3" hidden="false" customHeight="false" outlineLevel="0" collapsed="false">
      <c r="A74" s="135" t="n">
        <v>2.4</v>
      </c>
      <c r="B74" s="128" t="s">
        <v>179</v>
      </c>
      <c r="C74" s="589" t="s">
        <v>1787</v>
      </c>
      <c r="D74" s="108" t="s">
        <v>155</v>
      </c>
      <c r="E74" s="575" t="n">
        <v>315</v>
      </c>
      <c r="F74" s="576" t="n">
        <v>1004.87475709</v>
      </c>
      <c r="G74" s="173" t="s">
        <v>1779</v>
      </c>
    </row>
    <row r="75" customFormat="false" ht="15" hidden="false" customHeight="false" outlineLevel="0" collapsed="false">
      <c r="A75" s="133" t="n">
        <v>2.5</v>
      </c>
      <c r="B75" s="128" t="s">
        <v>179</v>
      </c>
      <c r="C75" s="107" t="s">
        <v>182</v>
      </c>
      <c r="D75" s="108" t="s">
        <v>155</v>
      </c>
      <c r="E75" s="575" t="n">
        <v>905</v>
      </c>
      <c r="F75" s="576" t="n">
        <v>1884.8940604</v>
      </c>
      <c r="G75" s="173" t="s">
        <v>1786</v>
      </c>
    </row>
    <row r="76" customFormat="false" ht="28.3" hidden="false" customHeight="false" outlineLevel="0" collapsed="false">
      <c r="A76" s="135" t="n">
        <v>2.6</v>
      </c>
      <c r="B76" s="128" t="s">
        <v>179</v>
      </c>
      <c r="C76" s="107" t="s">
        <v>183</v>
      </c>
      <c r="D76" s="108" t="s">
        <v>155</v>
      </c>
      <c r="E76" s="575" t="n">
        <v>110</v>
      </c>
      <c r="F76" s="576" t="n">
        <v>180.262423525</v>
      </c>
      <c r="G76" s="173" t="s">
        <v>1788</v>
      </c>
    </row>
    <row r="77" customFormat="false" ht="28.3" hidden="false" customHeight="false" outlineLevel="0" collapsed="false">
      <c r="A77" s="133" t="n">
        <v>2.7</v>
      </c>
      <c r="B77" s="128" t="s">
        <v>179</v>
      </c>
      <c r="C77" s="589" t="s">
        <v>1789</v>
      </c>
      <c r="D77" s="108" t="s">
        <v>155</v>
      </c>
      <c r="E77" s="575" t="n">
        <v>475</v>
      </c>
      <c r="F77" s="576" t="n">
        <v>1306.33942559</v>
      </c>
      <c r="G77" s="173" t="s">
        <v>1788</v>
      </c>
    </row>
    <row r="78" customFormat="false" ht="28.3" hidden="false" customHeight="false" outlineLevel="0" collapsed="false">
      <c r="A78" s="135" t="n">
        <v>2.8</v>
      </c>
      <c r="B78" s="128" t="s">
        <v>179</v>
      </c>
      <c r="C78" s="107" t="s">
        <v>1790</v>
      </c>
      <c r="D78" s="108" t="s">
        <v>155</v>
      </c>
      <c r="E78" s="575" t="n">
        <v>1238.85168456</v>
      </c>
      <c r="F78" s="576" t="n">
        <v>1238.85168456</v>
      </c>
      <c r="G78" s="173" t="s">
        <v>1788</v>
      </c>
    </row>
    <row r="79" customFormat="false" ht="15" hidden="false" customHeight="false" outlineLevel="0" collapsed="false">
      <c r="A79" s="133" t="n">
        <v>2.9</v>
      </c>
      <c r="B79" s="128" t="s">
        <v>179</v>
      </c>
      <c r="C79" s="107" t="s">
        <v>185</v>
      </c>
      <c r="D79" s="108" t="s">
        <v>155</v>
      </c>
      <c r="E79" s="575" t="n">
        <v>95</v>
      </c>
      <c r="F79" s="576" t="n">
        <v>221.872</v>
      </c>
      <c r="G79" s="173" t="s">
        <v>1773</v>
      </c>
    </row>
    <row r="80" customFormat="false" ht="28.3" hidden="false" customHeight="false" outlineLevel="0" collapsed="false">
      <c r="A80" s="135" t="s">
        <v>165</v>
      </c>
      <c r="B80" s="128" t="s">
        <v>179</v>
      </c>
      <c r="C80" s="589" t="s">
        <v>1791</v>
      </c>
      <c r="D80" s="108" t="s">
        <v>155</v>
      </c>
      <c r="E80" s="575" t="n">
        <v>410</v>
      </c>
      <c r="F80" s="576" t="n">
        <v>1492.96</v>
      </c>
      <c r="G80" s="173" t="s">
        <v>1779</v>
      </c>
    </row>
    <row r="81" customFormat="false" ht="15" hidden="false" customHeight="false" outlineLevel="0" collapsed="false">
      <c r="A81" s="133" t="n">
        <v>2.11</v>
      </c>
      <c r="B81" s="128" t="s">
        <v>179</v>
      </c>
      <c r="C81" s="107" t="s">
        <v>1792</v>
      </c>
      <c r="D81" s="108" t="s">
        <v>155</v>
      </c>
      <c r="E81" s="575" t="n">
        <v>1175</v>
      </c>
      <c r="F81" s="576" t="n">
        <v>1415.83</v>
      </c>
      <c r="G81" s="173" t="s">
        <v>1773</v>
      </c>
    </row>
    <row r="82" customFormat="false" ht="28.3" hidden="false" customHeight="false" outlineLevel="0" collapsed="false">
      <c r="A82" s="239" t="n">
        <v>2.12</v>
      </c>
      <c r="B82" s="128" t="s">
        <v>188</v>
      </c>
      <c r="C82" s="107" t="s">
        <v>189</v>
      </c>
      <c r="D82" s="108" t="s">
        <v>155</v>
      </c>
      <c r="E82" s="575" t="n">
        <v>95</v>
      </c>
      <c r="F82" s="576" t="n">
        <v>208.010621265</v>
      </c>
      <c r="G82" s="173" t="s">
        <v>1773</v>
      </c>
    </row>
    <row r="83" customFormat="false" ht="28.3" hidden="false" customHeight="false" outlineLevel="0" collapsed="false">
      <c r="A83" s="133" t="n">
        <v>2.13</v>
      </c>
      <c r="B83" s="128" t="s">
        <v>188</v>
      </c>
      <c r="C83" s="107" t="s">
        <v>190</v>
      </c>
      <c r="D83" s="108" t="s">
        <v>155</v>
      </c>
      <c r="E83" s="575" t="n">
        <v>410</v>
      </c>
      <c r="F83" s="576" t="n">
        <v>1507.3233425</v>
      </c>
      <c r="G83" s="173" t="s">
        <v>1773</v>
      </c>
    </row>
    <row r="84" customFormat="false" ht="28.3" hidden="false" customHeight="false" outlineLevel="0" collapsed="false">
      <c r="A84" s="239" t="n">
        <v>2.14</v>
      </c>
      <c r="B84" s="128" t="s">
        <v>188</v>
      </c>
      <c r="C84" s="107" t="s">
        <v>1793</v>
      </c>
      <c r="D84" s="108" t="s">
        <v>155</v>
      </c>
      <c r="E84" s="575" t="n">
        <v>1175</v>
      </c>
      <c r="F84" s="576" t="n">
        <v>1592.80930872</v>
      </c>
      <c r="G84" s="173" t="s">
        <v>1773</v>
      </c>
    </row>
    <row r="85" customFormat="false" ht="28.3" hidden="false" customHeight="false" outlineLevel="0" collapsed="false">
      <c r="A85" s="133" t="n">
        <v>2.15</v>
      </c>
      <c r="B85" s="128" t="s">
        <v>179</v>
      </c>
      <c r="C85" s="589" t="s">
        <v>191</v>
      </c>
      <c r="D85" s="108" t="s">
        <v>155</v>
      </c>
      <c r="E85" s="575" t="n">
        <v>110</v>
      </c>
      <c r="F85" s="576" t="n">
        <v>277.34749502</v>
      </c>
      <c r="G85" s="173" t="s">
        <v>1779</v>
      </c>
    </row>
    <row r="86" customFormat="false" ht="28.3" hidden="false" customHeight="false" outlineLevel="0" collapsed="false">
      <c r="A86" s="239" t="n">
        <v>2.16</v>
      </c>
      <c r="B86" s="128" t="s">
        <v>179</v>
      </c>
      <c r="C86" s="107" t="s">
        <v>193</v>
      </c>
      <c r="D86" s="108" t="s">
        <v>155</v>
      </c>
      <c r="E86" s="575" t="n">
        <v>475</v>
      </c>
      <c r="F86" s="576" t="n">
        <v>2123.74574496</v>
      </c>
      <c r="G86" s="173" t="s">
        <v>1779</v>
      </c>
    </row>
    <row r="87" customFormat="false" ht="15" hidden="false" customHeight="false" outlineLevel="0" collapsed="false">
      <c r="A87" s="133" t="n">
        <v>2.17</v>
      </c>
      <c r="B87" s="128" t="s">
        <v>179</v>
      </c>
      <c r="C87" s="107" t="s">
        <v>1794</v>
      </c>
      <c r="D87" s="108" t="s">
        <v>155</v>
      </c>
      <c r="E87" s="575" t="n">
        <v>1355</v>
      </c>
      <c r="F87" s="576" t="n">
        <v>2279</v>
      </c>
      <c r="G87" s="173" t="s">
        <v>1773</v>
      </c>
    </row>
    <row r="88" customFormat="false" ht="15" hidden="false" customHeight="false" outlineLevel="0" collapsed="false">
      <c r="A88" s="239" t="n">
        <v>2.18</v>
      </c>
      <c r="B88" s="128" t="s">
        <v>179</v>
      </c>
      <c r="C88" s="107" t="s">
        <v>194</v>
      </c>
      <c r="D88" s="108" t="s">
        <v>155</v>
      </c>
      <c r="E88" s="575" t="n">
        <v>125</v>
      </c>
      <c r="F88" s="576" t="n">
        <v>305.084485895</v>
      </c>
      <c r="G88" s="173" t="s">
        <v>1773</v>
      </c>
    </row>
    <row r="89" customFormat="false" ht="28.3" hidden="false" customHeight="false" outlineLevel="0" collapsed="false">
      <c r="A89" s="133" t="n">
        <v>2.19</v>
      </c>
      <c r="B89" s="128" t="s">
        <v>179</v>
      </c>
      <c r="C89" s="589" t="s">
        <v>195</v>
      </c>
      <c r="D89" s="108" t="s">
        <v>155</v>
      </c>
      <c r="E89" s="575" t="n">
        <v>535</v>
      </c>
      <c r="F89" s="576" t="n">
        <v>2210.73343109</v>
      </c>
      <c r="G89" s="173" t="s">
        <v>1779</v>
      </c>
    </row>
    <row r="90" customFormat="false" ht="15" hidden="false" customHeight="false" outlineLevel="0" collapsed="false">
      <c r="A90" s="239" t="n">
        <v>2.2</v>
      </c>
      <c r="B90" s="128" t="s">
        <v>179</v>
      </c>
      <c r="C90" s="107" t="s">
        <v>1795</v>
      </c>
      <c r="D90" s="108" t="s">
        <v>155</v>
      </c>
      <c r="E90" s="575" t="n">
        <v>1540</v>
      </c>
      <c r="F90" s="576" t="n">
        <v>2381</v>
      </c>
      <c r="G90" s="173" t="s">
        <v>1773</v>
      </c>
    </row>
    <row r="91" customFormat="false" ht="15" hidden="false" customHeight="false" outlineLevel="0" collapsed="false">
      <c r="A91" s="133" t="n">
        <v>2.21</v>
      </c>
      <c r="B91" s="128" t="s">
        <v>179</v>
      </c>
      <c r="C91" s="107" t="s">
        <v>196</v>
      </c>
      <c r="D91" s="108" t="s">
        <v>155</v>
      </c>
      <c r="E91" s="575" t="n">
        <v>130</v>
      </c>
      <c r="F91" s="576" t="n">
        <v>333.146475855</v>
      </c>
      <c r="G91" s="173" t="s">
        <v>1773</v>
      </c>
    </row>
    <row r="92" customFormat="false" ht="28.3" hidden="false" customHeight="false" outlineLevel="0" collapsed="false">
      <c r="A92" s="239" t="n">
        <v>2.22</v>
      </c>
      <c r="B92" s="128" t="s">
        <v>179</v>
      </c>
      <c r="C92" s="589" t="s">
        <v>197</v>
      </c>
      <c r="D92" s="108" t="s">
        <v>155</v>
      </c>
      <c r="E92" s="575" t="n">
        <v>570</v>
      </c>
      <c r="F92" s="576" t="n">
        <v>2411.706141135</v>
      </c>
      <c r="G92" s="173" t="s">
        <v>1779</v>
      </c>
    </row>
    <row r="93" customFormat="false" ht="15" hidden="false" customHeight="false" outlineLevel="0" collapsed="false">
      <c r="A93" s="133" t="n">
        <v>2.23</v>
      </c>
      <c r="B93" s="128" t="s">
        <v>179</v>
      </c>
      <c r="C93" s="107" t="s">
        <v>1796</v>
      </c>
      <c r="D93" s="108" t="s">
        <v>155</v>
      </c>
      <c r="E93" s="575" t="n">
        <v>1630</v>
      </c>
      <c r="F93" s="576" t="n">
        <v>2519</v>
      </c>
      <c r="G93" s="173" t="s">
        <v>1773</v>
      </c>
    </row>
    <row r="94" customFormat="false" ht="15" hidden="false" customHeight="false" outlineLevel="0" collapsed="false">
      <c r="A94" s="239" t="n">
        <v>2.24</v>
      </c>
      <c r="B94" s="128" t="s">
        <v>179</v>
      </c>
      <c r="C94" s="107" t="s">
        <v>198</v>
      </c>
      <c r="D94" s="108" t="s">
        <v>155</v>
      </c>
      <c r="E94" s="575" t="n">
        <v>145</v>
      </c>
      <c r="F94" s="576" t="n">
        <v>277.34749502</v>
      </c>
      <c r="G94" s="173" t="s">
        <v>1773</v>
      </c>
    </row>
    <row r="95" customFormat="false" ht="28.3" hidden="false" customHeight="false" outlineLevel="0" collapsed="false">
      <c r="A95" s="133" t="n">
        <v>2.25</v>
      </c>
      <c r="B95" s="128" t="s">
        <v>179</v>
      </c>
      <c r="C95" s="589" t="s">
        <v>199</v>
      </c>
      <c r="D95" s="108" t="s">
        <v>155</v>
      </c>
      <c r="E95" s="575" t="n">
        <v>630</v>
      </c>
      <c r="F95" s="576" t="n">
        <v>3130.43601418</v>
      </c>
      <c r="G95" s="173" t="s">
        <v>1779</v>
      </c>
    </row>
    <row r="96" customFormat="false" ht="15" hidden="false" customHeight="false" outlineLevel="0" collapsed="false">
      <c r="A96" s="239" t="n">
        <v>2.26</v>
      </c>
      <c r="B96" s="128" t="s">
        <v>179</v>
      </c>
      <c r="C96" s="107" t="s">
        <v>1797</v>
      </c>
      <c r="D96" s="108" t="s">
        <v>155</v>
      </c>
      <c r="E96" s="575" t="n">
        <v>1810</v>
      </c>
      <c r="F96" s="576" t="n">
        <v>2123.74574496</v>
      </c>
      <c r="G96" s="173" t="s">
        <v>1773</v>
      </c>
    </row>
    <row r="97" customFormat="false" ht="15" hidden="false" customHeight="false" outlineLevel="0" collapsed="false">
      <c r="A97" s="133" t="n">
        <v>2.27</v>
      </c>
      <c r="B97" s="128" t="s">
        <v>179</v>
      </c>
      <c r="C97" s="107" t="s">
        <v>200</v>
      </c>
      <c r="D97" s="108" t="s">
        <v>155</v>
      </c>
      <c r="E97" s="575" t="n">
        <v>160</v>
      </c>
      <c r="F97" s="576" t="n">
        <v>305.084485895</v>
      </c>
      <c r="G97" s="173" t="s">
        <v>1773</v>
      </c>
    </row>
    <row r="98" customFormat="false" ht="28.3" hidden="false" customHeight="false" outlineLevel="0" collapsed="false">
      <c r="A98" s="239" t="n">
        <v>2.28</v>
      </c>
      <c r="B98" s="128" t="s">
        <v>179</v>
      </c>
      <c r="C98" s="589" t="s">
        <v>201</v>
      </c>
      <c r="D98" s="108" t="s">
        <v>155</v>
      </c>
      <c r="E98" s="575" t="n">
        <v>695</v>
      </c>
      <c r="F98" s="576" t="n">
        <v>2210.73343109</v>
      </c>
      <c r="G98" s="173" t="s">
        <v>1779</v>
      </c>
    </row>
    <row r="99" customFormat="false" ht="15" hidden="false" customHeight="false" outlineLevel="0" collapsed="false">
      <c r="A99" s="133" t="n">
        <v>2.29</v>
      </c>
      <c r="B99" s="128" t="s">
        <v>179</v>
      </c>
      <c r="C99" s="107" t="s">
        <v>1798</v>
      </c>
      <c r="D99" s="108" t="s">
        <v>155</v>
      </c>
      <c r="E99" s="575" t="n">
        <v>1990</v>
      </c>
      <c r="F99" s="576" t="n">
        <v>2300.72455704</v>
      </c>
      <c r="G99" s="173" t="s">
        <v>1773</v>
      </c>
    </row>
    <row r="100" customFormat="false" ht="15" hidden="false" customHeight="false" outlineLevel="0" collapsed="false">
      <c r="A100" s="239" t="n">
        <v>2.3</v>
      </c>
      <c r="B100" s="128" t="s">
        <v>179</v>
      </c>
      <c r="C100" s="107" t="s">
        <v>202</v>
      </c>
      <c r="D100" s="108" t="s">
        <v>155</v>
      </c>
      <c r="E100" s="575" t="n">
        <v>175</v>
      </c>
      <c r="F100" s="576" t="n">
        <v>333.146475855</v>
      </c>
      <c r="G100" s="173" t="s">
        <v>1773</v>
      </c>
    </row>
    <row r="101" customFormat="false" ht="28.3" hidden="false" customHeight="false" outlineLevel="0" collapsed="false">
      <c r="A101" s="133" t="n">
        <v>2.31</v>
      </c>
      <c r="B101" s="128" t="s">
        <v>179</v>
      </c>
      <c r="C101" s="589" t="s">
        <v>203</v>
      </c>
      <c r="D101" s="108" t="s">
        <v>155</v>
      </c>
      <c r="E101" s="575" t="n">
        <v>755</v>
      </c>
      <c r="F101" s="576" t="n">
        <v>2411.706141135</v>
      </c>
      <c r="G101" s="173" t="s">
        <v>1779</v>
      </c>
    </row>
    <row r="102" customFormat="false" ht="15" hidden="false" customHeight="false" outlineLevel="0" collapsed="false">
      <c r="A102" s="239" t="n">
        <v>2.32</v>
      </c>
      <c r="B102" s="128" t="s">
        <v>179</v>
      </c>
      <c r="C102" s="107" t="s">
        <v>1799</v>
      </c>
      <c r="D102" s="108" t="s">
        <v>155</v>
      </c>
      <c r="E102" s="575" t="n">
        <v>2170</v>
      </c>
      <c r="F102" s="576" t="n">
        <v>2688</v>
      </c>
      <c r="G102" s="173" t="s">
        <v>1773</v>
      </c>
    </row>
    <row r="103" customFormat="false" ht="15" hidden="false" customHeight="false" outlineLevel="0" collapsed="false">
      <c r="A103" s="94" t="n">
        <v>3</v>
      </c>
      <c r="B103" s="131"/>
      <c r="C103" s="97" t="s">
        <v>242</v>
      </c>
      <c r="D103" s="132"/>
      <c r="E103" s="584"/>
      <c r="F103" s="585"/>
      <c r="G103" s="586"/>
    </row>
    <row r="104" customFormat="false" ht="15" hidden="false" customHeight="false" outlineLevel="0" collapsed="false">
      <c r="A104" s="133" t="n">
        <v>3.1</v>
      </c>
      <c r="B104" s="128" t="s">
        <v>179</v>
      </c>
      <c r="C104" s="107" t="s">
        <v>243</v>
      </c>
      <c r="D104" s="108" t="s">
        <v>155</v>
      </c>
      <c r="E104" s="587" t="n">
        <v>249.6</v>
      </c>
      <c r="F104" s="588" t="n">
        <v>249.59929728</v>
      </c>
      <c r="G104" s="173"/>
    </row>
    <row r="105" customFormat="false" ht="28.3" hidden="false" customHeight="false" outlineLevel="0" collapsed="false">
      <c r="A105" s="133" t="n">
        <v>3.2</v>
      </c>
      <c r="B105" s="128" t="s">
        <v>179</v>
      </c>
      <c r="C105" s="589" t="s">
        <v>244</v>
      </c>
      <c r="D105" s="108" t="s">
        <v>155</v>
      </c>
      <c r="E105" s="575" t="n">
        <v>570</v>
      </c>
      <c r="F105" s="576" t="n">
        <v>1808.776804135</v>
      </c>
      <c r="G105" s="173" t="s">
        <v>1779</v>
      </c>
    </row>
    <row r="106" customFormat="false" ht="15" hidden="false" customHeight="false" outlineLevel="0" collapsed="false">
      <c r="A106" s="133" t="n">
        <v>3.3</v>
      </c>
      <c r="B106" s="128" t="s">
        <v>179</v>
      </c>
      <c r="C106" s="107" t="s">
        <v>245</v>
      </c>
      <c r="D106" s="108" t="s">
        <v>155</v>
      </c>
      <c r="E106" s="587" t="n">
        <v>1946.77</v>
      </c>
      <c r="F106" s="588" t="n">
        <v>1946.76693288</v>
      </c>
      <c r="G106" s="173"/>
    </row>
    <row r="107" customFormat="false" ht="15" hidden="false" customHeight="false" outlineLevel="0" collapsed="false">
      <c r="A107" s="133" t="n">
        <v>3.4</v>
      </c>
      <c r="B107" s="128" t="s">
        <v>179</v>
      </c>
      <c r="C107" s="107" t="s">
        <v>246</v>
      </c>
      <c r="D107" s="108" t="s">
        <v>155</v>
      </c>
      <c r="E107" s="587" t="n">
        <v>277.35</v>
      </c>
      <c r="F107" s="588" t="n">
        <v>277.34749502</v>
      </c>
      <c r="G107" s="173"/>
    </row>
    <row r="108" customFormat="false" ht="28.3" hidden="false" customHeight="false" outlineLevel="0" collapsed="false">
      <c r="A108" s="133" t="n">
        <v>3.5</v>
      </c>
      <c r="B108" s="128" t="s">
        <v>179</v>
      </c>
      <c r="C108" s="589" t="s">
        <v>1800</v>
      </c>
      <c r="D108" s="108" t="s">
        <v>155</v>
      </c>
      <c r="E108" s="575" t="n">
        <v>630</v>
      </c>
      <c r="F108" s="576" t="n">
        <v>3130.43601418</v>
      </c>
      <c r="G108" s="173" t="s">
        <v>1779</v>
      </c>
    </row>
    <row r="109" customFormat="false" ht="15" hidden="false" customHeight="false" outlineLevel="0" collapsed="false">
      <c r="A109" s="133" t="n">
        <v>3.6</v>
      </c>
      <c r="B109" s="128" t="s">
        <v>179</v>
      </c>
      <c r="C109" s="107" t="s">
        <v>248</v>
      </c>
      <c r="D109" s="108" t="s">
        <v>155</v>
      </c>
      <c r="E109" s="587" t="n">
        <v>2123.75</v>
      </c>
      <c r="F109" s="588" t="n">
        <v>2123.74574496</v>
      </c>
      <c r="G109" s="173"/>
    </row>
    <row r="110" customFormat="false" ht="15" hidden="false" customHeight="false" outlineLevel="0" collapsed="false">
      <c r="A110" s="133" t="n">
        <v>3.7</v>
      </c>
      <c r="B110" s="128" t="s">
        <v>179</v>
      </c>
      <c r="C110" s="107" t="s">
        <v>249</v>
      </c>
      <c r="D110" s="108" t="s">
        <v>155</v>
      </c>
      <c r="E110" s="587" t="n">
        <v>305.08</v>
      </c>
      <c r="F110" s="588" t="n">
        <v>305.084485895</v>
      </c>
      <c r="G110" s="590"/>
    </row>
    <row r="111" customFormat="false" ht="28.3" hidden="false" customHeight="false" outlineLevel="0" collapsed="false">
      <c r="A111" s="133" t="n">
        <v>3.8</v>
      </c>
      <c r="B111" s="128" t="s">
        <v>179</v>
      </c>
      <c r="C111" s="589" t="s">
        <v>1801</v>
      </c>
      <c r="D111" s="108" t="s">
        <v>155</v>
      </c>
      <c r="E111" s="575" t="n">
        <v>695</v>
      </c>
      <c r="F111" s="576" t="n">
        <v>2210.73343109</v>
      </c>
      <c r="G111" s="173" t="s">
        <v>1779</v>
      </c>
    </row>
    <row r="112" customFormat="false" ht="15" hidden="false" customHeight="false" outlineLevel="0" collapsed="false">
      <c r="A112" s="133" t="n">
        <v>3.9</v>
      </c>
      <c r="B112" s="128" t="s">
        <v>179</v>
      </c>
      <c r="C112" s="107" t="s">
        <v>251</v>
      </c>
      <c r="D112" s="108" t="s">
        <v>155</v>
      </c>
      <c r="E112" s="587" t="n">
        <v>2300.72</v>
      </c>
      <c r="F112" s="588" t="n">
        <v>2300.72455704</v>
      </c>
      <c r="G112" s="173"/>
    </row>
    <row r="113" customFormat="false" ht="15" hidden="false" customHeight="false" outlineLevel="0" collapsed="false">
      <c r="A113" s="239" t="n">
        <v>3.1</v>
      </c>
      <c r="B113" s="128" t="s">
        <v>179</v>
      </c>
      <c r="C113" s="107" t="s">
        <v>253</v>
      </c>
      <c r="D113" s="108" t="s">
        <v>155</v>
      </c>
      <c r="E113" s="587" t="n">
        <v>318.94</v>
      </c>
      <c r="F113" s="588" t="n">
        <v>318.936171035</v>
      </c>
      <c r="G113" s="173"/>
    </row>
    <row r="114" customFormat="false" ht="28.3" hidden="false" customHeight="false" outlineLevel="0" collapsed="false">
      <c r="A114" s="133" t="n">
        <v>3.11</v>
      </c>
      <c r="B114" s="128" t="s">
        <v>179</v>
      </c>
      <c r="C114" s="589" t="s">
        <v>254</v>
      </c>
      <c r="D114" s="108" t="s">
        <v>155</v>
      </c>
      <c r="E114" s="575" t="n">
        <v>725</v>
      </c>
      <c r="F114" s="576" t="n">
        <v>2311.21418268</v>
      </c>
      <c r="G114" s="173" t="s">
        <v>1779</v>
      </c>
    </row>
    <row r="115" customFormat="false" ht="15" hidden="false" customHeight="false" outlineLevel="0" collapsed="false">
      <c r="A115" s="133" t="n">
        <v>3.12</v>
      </c>
      <c r="B115" s="128" t="s">
        <v>179</v>
      </c>
      <c r="C115" s="107" t="s">
        <v>255</v>
      </c>
      <c r="D115" s="108" t="s">
        <v>155</v>
      </c>
      <c r="E115" s="587" t="n">
        <v>2477.7</v>
      </c>
      <c r="F115" s="588" t="n">
        <v>2477.70336912</v>
      </c>
      <c r="G115" s="173"/>
    </row>
    <row r="116" customFormat="false" ht="15" hidden="false" customHeight="false" outlineLevel="0" collapsed="false">
      <c r="A116" s="94" t="n">
        <v>4</v>
      </c>
      <c r="B116" s="131"/>
      <c r="C116" s="97" t="s">
        <v>256</v>
      </c>
      <c r="D116" s="132"/>
      <c r="E116" s="584"/>
      <c r="F116" s="585"/>
      <c r="G116" s="586"/>
    </row>
    <row r="117" customFormat="false" ht="28.3" hidden="false" customHeight="false" outlineLevel="0" collapsed="false">
      <c r="A117" s="133" t="n">
        <v>4.1</v>
      </c>
      <c r="B117" s="128" t="s">
        <v>179</v>
      </c>
      <c r="C117" s="107" t="s">
        <v>257</v>
      </c>
      <c r="D117" s="108" t="s">
        <v>155</v>
      </c>
      <c r="E117" s="587" t="n">
        <v>249.59929728</v>
      </c>
      <c r="F117" s="588" t="n">
        <v>249.59929728</v>
      </c>
      <c r="G117" s="173"/>
    </row>
    <row r="118" customFormat="false" ht="28.3" hidden="false" customHeight="false" outlineLevel="0" collapsed="false">
      <c r="A118" s="133" t="n">
        <v>4.2</v>
      </c>
      <c r="B118" s="128" t="s">
        <v>179</v>
      </c>
      <c r="C118" s="107" t="s">
        <v>258</v>
      </c>
      <c r="D118" s="108" t="s">
        <v>155</v>
      </c>
      <c r="E118" s="587" t="n">
        <v>249.59929728</v>
      </c>
      <c r="F118" s="588" t="n">
        <v>249.59929728</v>
      </c>
      <c r="G118" s="173"/>
    </row>
    <row r="119" customFormat="false" ht="28.3" hidden="false" customHeight="false" outlineLevel="0" collapsed="false">
      <c r="A119" s="135" t="n">
        <v>4.3</v>
      </c>
      <c r="B119" s="128" t="s">
        <v>179</v>
      </c>
      <c r="C119" s="107" t="s">
        <v>259</v>
      </c>
      <c r="D119" s="108" t="s">
        <v>155</v>
      </c>
      <c r="E119" s="587" t="n">
        <v>249.59929728</v>
      </c>
      <c r="F119" s="588" t="n">
        <v>249.59929728</v>
      </c>
      <c r="G119" s="173"/>
    </row>
    <row r="120" customFormat="false" ht="56.6" hidden="false" customHeight="false" outlineLevel="0" collapsed="false">
      <c r="A120" s="133" t="n">
        <v>4.4</v>
      </c>
      <c r="B120" s="128" t="s">
        <v>179</v>
      </c>
      <c r="C120" s="107" t="s">
        <v>1802</v>
      </c>
      <c r="D120" s="108" t="s">
        <v>155</v>
      </c>
      <c r="E120" s="587" t="n">
        <v>771.59929728</v>
      </c>
      <c r="F120" s="588" t="n">
        <v>771.59929728</v>
      </c>
      <c r="G120" s="173" t="s">
        <v>1803</v>
      </c>
    </row>
    <row r="121" customFormat="false" ht="56.6" hidden="false" customHeight="false" outlineLevel="0" collapsed="false">
      <c r="A121" s="133" t="n">
        <v>4.5</v>
      </c>
      <c r="B121" s="128" t="s">
        <v>179</v>
      </c>
      <c r="C121" s="107" t="s">
        <v>1804</v>
      </c>
      <c r="D121" s="108" t="s">
        <v>155</v>
      </c>
      <c r="E121" s="587" t="n">
        <v>945.59929728</v>
      </c>
      <c r="F121" s="588" t="n">
        <v>945.59929728</v>
      </c>
      <c r="G121" s="173" t="s">
        <v>1803</v>
      </c>
    </row>
    <row r="122" customFormat="false" ht="56.6" hidden="false" customHeight="false" outlineLevel="0" collapsed="false">
      <c r="A122" s="135" t="n">
        <v>4.6</v>
      </c>
      <c r="B122" s="128" t="s">
        <v>179</v>
      </c>
      <c r="C122" s="107" t="s">
        <v>1805</v>
      </c>
      <c r="D122" s="108" t="s">
        <v>155</v>
      </c>
      <c r="E122" s="587" t="n">
        <v>771.59929728</v>
      </c>
      <c r="F122" s="588" t="n">
        <v>771.59929728</v>
      </c>
      <c r="G122" s="173" t="s">
        <v>1803</v>
      </c>
    </row>
    <row r="123" customFormat="false" ht="56.6" hidden="false" customHeight="false" outlineLevel="0" collapsed="false">
      <c r="A123" s="133" t="n">
        <v>4.7</v>
      </c>
      <c r="B123" s="128" t="s">
        <v>179</v>
      </c>
      <c r="C123" s="107" t="s">
        <v>1806</v>
      </c>
      <c r="D123" s="108" t="s">
        <v>155</v>
      </c>
      <c r="E123" s="587" t="n">
        <v>771.59929728</v>
      </c>
      <c r="F123" s="588" t="n">
        <v>771.59929728</v>
      </c>
      <c r="G123" s="173" t="s">
        <v>1803</v>
      </c>
    </row>
    <row r="124" customFormat="false" ht="56.6" hidden="false" customHeight="false" outlineLevel="0" collapsed="false">
      <c r="A124" s="133" t="n">
        <v>4.8</v>
      </c>
      <c r="B124" s="128" t="s">
        <v>179</v>
      </c>
      <c r="C124" s="107" t="s">
        <v>1807</v>
      </c>
      <c r="D124" s="108" t="s">
        <v>155</v>
      </c>
      <c r="E124" s="587" t="n">
        <v>771.59929728</v>
      </c>
      <c r="F124" s="588" t="n">
        <v>771.59929728</v>
      </c>
      <c r="G124" s="173" t="s">
        <v>1803</v>
      </c>
    </row>
    <row r="125" customFormat="false" ht="56.6" hidden="false" customHeight="false" outlineLevel="0" collapsed="false">
      <c r="A125" s="135" t="n">
        <v>4.9</v>
      </c>
      <c r="B125" s="128" t="s">
        <v>179</v>
      </c>
      <c r="C125" s="107" t="s">
        <v>1808</v>
      </c>
      <c r="D125" s="108" t="s">
        <v>155</v>
      </c>
      <c r="E125" s="587" t="n">
        <v>945.59929728</v>
      </c>
      <c r="F125" s="588" t="n">
        <v>945.59929728</v>
      </c>
      <c r="G125" s="173" t="s">
        <v>1803</v>
      </c>
    </row>
    <row r="126" customFormat="false" ht="56.6" hidden="false" customHeight="false" outlineLevel="0" collapsed="false">
      <c r="A126" s="239" t="n">
        <v>4.1</v>
      </c>
      <c r="B126" s="128" t="s">
        <v>179</v>
      </c>
      <c r="C126" s="107" t="s">
        <v>1809</v>
      </c>
      <c r="D126" s="108" t="s">
        <v>155</v>
      </c>
      <c r="E126" s="587" t="n">
        <v>1321.34749502</v>
      </c>
      <c r="F126" s="588" t="n">
        <v>1321.34749502</v>
      </c>
      <c r="G126" s="173" t="s">
        <v>1803</v>
      </c>
    </row>
    <row r="127" customFormat="false" ht="56.6" hidden="false" customHeight="false" outlineLevel="0" collapsed="false">
      <c r="A127" s="239" t="n">
        <v>4.11</v>
      </c>
      <c r="B127" s="128" t="s">
        <v>179</v>
      </c>
      <c r="C127" s="107" t="s">
        <v>1810</v>
      </c>
      <c r="D127" s="108" t="s">
        <v>155</v>
      </c>
      <c r="E127" s="587" t="n">
        <v>1321.34749502</v>
      </c>
      <c r="F127" s="588" t="n">
        <v>1321.34749502</v>
      </c>
      <c r="G127" s="173" t="s">
        <v>1803</v>
      </c>
    </row>
    <row r="128" customFormat="false" ht="56.6" hidden="false" customHeight="false" outlineLevel="0" collapsed="false">
      <c r="A128" s="239" t="n">
        <v>4.12</v>
      </c>
      <c r="B128" s="128" t="s">
        <v>179</v>
      </c>
      <c r="C128" s="107" t="s">
        <v>1811</v>
      </c>
      <c r="D128" s="108" t="s">
        <v>155</v>
      </c>
      <c r="E128" s="587" t="n">
        <v>1321.34749502</v>
      </c>
      <c r="F128" s="588" t="n">
        <v>1321.34749502</v>
      </c>
      <c r="G128" s="173" t="s">
        <v>1803</v>
      </c>
    </row>
    <row r="129" customFormat="false" ht="56.6" hidden="false" customHeight="false" outlineLevel="0" collapsed="false">
      <c r="A129" s="239" t="n">
        <v>4.13</v>
      </c>
      <c r="B129" s="128" t="s">
        <v>179</v>
      </c>
      <c r="C129" s="107" t="s">
        <v>1812</v>
      </c>
      <c r="D129" s="108" t="s">
        <v>155</v>
      </c>
      <c r="E129" s="587" t="n">
        <v>1321.34749502</v>
      </c>
      <c r="F129" s="588" t="n">
        <v>1321.34749502</v>
      </c>
      <c r="G129" s="173" t="s">
        <v>1803</v>
      </c>
    </row>
    <row r="130" customFormat="false" ht="28.3" hidden="false" customHeight="false" outlineLevel="0" collapsed="false">
      <c r="A130" s="239" t="n">
        <v>4.14</v>
      </c>
      <c r="B130" s="128" t="s">
        <v>179</v>
      </c>
      <c r="C130" s="107" t="s">
        <v>271</v>
      </c>
      <c r="D130" s="108" t="s">
        <v>155</v>
      </c>
      <c r="E130" s="587" t="n">
        <v>308.163883355556</v>
      </c>
      <c r="F130" s="588" t="n">
        <v>308.163883355556</v>
      </c>
      <c r="G130" s="173"/>
    </row>
    <row r="131" customFormat="false" ht="28.3" hidden="false" customHeight="false" outlineLevel="0" collapsed="false">
      <c r="A131" s="239" t="n">
        <v>4.15</v>
      </c>
      <c r="B131" s="128" t="s">
        <v>179</v>
      </c>
      <c r="C131" s="107" t="s">
        <v>272</v>
      </c>
      <c r="D131" s="108" t="s">
        <v>155</v>
      </c>
      <c r="E131" s="587" t="n">
        <v>308.163883355556</v>
      </c>
      <c r="F131" s="588" t="n">
        <v>308.163883355556</v>
      </c>
      <c r="G131" s="173"/>
    </row>
    <row r="132" customFormat="false" ht="28.3" hidden="false" customHeight="false" outlineLevel="0" collapsed="false">
      <c r="A132" s="239" t="n">
        <v>4.16</v>
      </c>
      <c r="B132" s="128" t="s">
        <v>179</v>
      </c>
      <c r="C132" s="107" t="s">
        <v>273</v>
      </c>
      <c r="D132" s="108" t="s">
        <v>155</v>
      </c>
      <c r="E132" s="587" t="n">
        <v>308.163883355556</v>
      </c>
      <c r="F132" s="588" t="n">
        <v>308.163883355556</v>
      </c>
      <c r="G132" s="173"/>
    </row>
    <row r="133" customFormat="false" ht="56.6" hidden="false" customHeight="false" outlineLevel="0" collapsed="false">
      <c r="A133" s="239" t="n">
        <v>4.17</v>
      </c>
      <c r="B133" s="128" t="s">
        <v>179</v>
      </c>
      <c r="C133" s="107" t="s">
        <v>274</v>
      </c>
      <c r="D133" s="108" t="s">
        <v>155</v>
      </c>
      <c r="E133" s="587" t="n">
        <v>830.163883355556</v>
      </c>
      <c r="F133" s="588" t="n">
        <v>830.163883355556</v>
      </c>
      <c r="G133" s="173" t="s">
        <v>1803</v>
      </c>
    </row>
    <row r="134" customFormat="false" ht="56.6" hidden="false" customHeight="false" outlineLevel="0" collapsed="false">
      <c r="A134" s="239" t="n">
        <v>4.18000000000001</v>
      </c>
      <c r="B134" s="128" t="s">
        <v>179</v>
      </c>
      <c r="C134" s="107" t="s">
        <v>1813</v>
      </c>
      <c r="D134" s="108" t="s">
        <v>155</v>
      </c>
      <c r="E134" s="587" t="n">
        <v>1004.16388335556</v>
      </c>
      <c r="F134" s="588" t="n">
        <v>1004.16388335556</v>
      </c>
      <c r="G134" s="173" t="s">
        <v>1803</v>
      </c>
    </row>
    <row r="135" customFormat="false" ht="56.6" hidden="false" customHeight="false" outlineLevel="0" collapsed="false">
      <c r="A135" s="239" t="n">
        <v>4.19000000000001</v>
      </c>
      <c r="B135" s="128" t="s">
        <v>179</v>
      </c>
      <c r="C135" s="107" t="s">
        <v>1814</v>
      </c>
      <c r="D135" s="108" t="s">
        <v>155</v>
      </c>
      <c r="E135" s="587" t="n">
        <v>830.163883355556</v>
      </c>
      <c r="F135" s="588" t="n">
        <v>830.163883355556</v>
      </c>
      <c r="G135" s="173" t="s">
        <v>1803</v>
      </c>
    </row>
    <row r="136" customFormat="false" ht="56.6" hidden="false" customHeight="false" outlineLevel="0" collapsed="false">
      <c r="A136" s="239" t="n">
        <v>4.20000000000001</v>
      </c>
      <c r="B136" s="128" t="s">
        <v>179</v>
      </c>
      <c r="C136" s="107" t="s">
        <v>1815</v>
      </c>
      <c r="D136" s="108" t="s">
        <v>155</v>
      </c>
      <c r="E136" s="587" t="n">
        <v>1004.16388335556</v>
      </c>
      <c r="F136" s="588" t="n">
        <v>1004.16388335556</v>
      </c>
      <c r="G136" s="173" t="s">
        <v>1803</v>
      </c>
    </row>
    <row r="137" customFormat="false" ht="56.6" hidden="false" customHeight="false" outlineLevel="0" collapsed="false">
      <c r="A137" s="239" t="n">
        <v>4.21000000000001</v>
      </c>
      <c r="B137" s="128" t="s">
        <v>179</v>
      </c>
      <c r="C137" s="107" t="s">
        <v>1816</v>
      </c>
      <c r="D137" s="108" t="s">
        <v>155</v>
      </c>
      <c r="E137" s="587" t="n">
        <v>830.163883355556</v>
      </c>
      <c r="F137" s="588" t="n">
        <v>830.163883355556</v>
      </c>
      <c r="G137" s="173" t="s">
        <v>1803</v>
      </c>
    </row>
    <row r="138" customFormat="false" ht="56.6" hidden="false" customHeight="false" outlineLevel="0" collapsed="false">
      <c r="A138" s="239" t="n">
        <v>4.22000000000001</v>
      </c>
      <c r="B138" s="128" t="s">
        <v>179</v>
      </c>
      <c r="C138" s="107" t="s">
        <v>1817</v>
      </c>
      <c r="D138" s="108" t="s">
        <v>155</v>
      </c>
      <c r="E138" s="587" t="n">
        <v>1004.16388335556</v>
      </c>
      <c r="F138" s="588" t="n">
        <v>1004.16388335556</v>
      </c>
      <c r="G138" s="173" t="s">
        <v>1803</v>
      </c>
    </row>
    <row r="139" customFormat="false" ht="56.6" hidden="false" customHeight="false" outlineLevel="0" collapsed="false">
      <c r="A139" s="239" t="n">
        <v>4.23000000000001</v>
      </c>
      <c r="B139" s="128" t="s">
        <v>179</v>
      </c>
      <c r="C139" s="107" t="s">
        <v>1818</v>
      </c>
      <c r="D139" s="108" t="s">
        <v>155</v>
      </c>
      <c r="E139" s="587" t="n">
        <v>1352.16388335556</v>
      </c>
      <c r="F139" s="588" t="n">
        <v>1352.16388335556</v>
      </c>
      <c r="G139" s="173" t="s">
        <v>1803</v>
      </c>
    </row>
    <row r="140" customFormat="false" ht="56.6" hidden="false" customHeight="false" outlineLevel="0" collapsed="false">
      <c r="A140" s="239" t="n">
        <v>4.24000000000001</v>
      </c>
      <c r="B140" s="128" t="s">
        <v>179</v>
      </c>
      <c r="C140" s="107" t="s">
        <v>1819</v>
      </c>
      <c r="D140" s="108" t="s">
        <v>155</v>
      </c>
      <c r="E140" s="587" t="n">
        <v>1352.16388335556</v>
      </c>
      <c r="F140" s="588" t="n">
        <v>1352.16388335556</v>
      </c>
      <c r="G140" s="173" t="s">
        <v>1803</v>
      </c>
    </row>
    <row r="141" customFormat="false" ht="56.6" hidden="false" customHeight="false" outlineLevel="0" collapsed="false">
      <c r="A141" s="239" t="n">
        <v>4.25000000000001</v>
      </c>
      <c r="B141" s="128" t="s">
        <v>179</v>
      </c>
      <c r="C141" s="107" t="s">
        <v>1820</v>
      </c>
      <c r="D141" s="108" t="s">
        <v>155</v>
      </c>
      <c r="E141" s="587" t="n">
        <v>1352.16388335556</v>
      </c>
      <c r="F141" s="588" t="n">
        <v>1352.16388335556</v>
      </c>
      <c r="G141" s="173" t="s">
        <v>1803</v>
      </c>
    </row>
    <row r="142" customFormat="false" ht="56.6" hidden="false" customHeight="false" outlineLevel="0" collapsed="false">
      <c r="A142" s="239" t="n">
        <v>4.26000000000001</v>
      </c>
      <c r="B142" s="128" t="s">
        <v>179</v>
      </c>
      <c r="C142" s="107" t="s">
        <v>1821</v>
      </c>
      <c r="D142" s="108" t="s">
        <v>155</v>
      </c>
      <c r="E142" s="587" t="n">
        <v>1352.16388335556</v>
      </c>
      <c r="F142" s="588" t="n">
        <v>1352.16388335556</v>
      </c>
      <c r="G142" s="173" t="s">
        <v>1803</v>
      </c>
    </row>
    <row r="143" customFormat="false" ht="28.3" hidden="false" customHeight="false" outlineLevel="0" collapsed="false">
      <c r="A143" s="239" t="n">
        <v>4.27000000000001</v>
      </c>
      <c r="B143" s="128" t="s">
        <v>179</v>
      </c>
      <c r="C143" s="107" t="s">
        <v>285</v>
      </c>
      <c r="D143" s="108" t="s">
        <v>155</v>
      </c>
      <c r="E143" s="587" t="n">
        <v>318.936171035</v>
      </c>
      <c r="F143" s="588" t="n">
        <v>318.936171035</v>
      </c>
      <c r="G143" s="173"/>
    </row>
    <row r="144" customFormat="false" ht="28.3" hidden="false" customHeight="false" outlineLevel="0" collapsed="false">
      <c r="A144" s="239" t="n">
        <v>4.28000000000001</v>
      </c>
      <c r="B144" s="128" t="s">
        <v>179</v>
      </c>
      <c r="C144" s="107" t="s">
        <v>286</v>
      </c>
      <c r="D144" s="108" t="s">
        <v>155</v>
      </c>
      <c r="E144" s="587" t="n">
        <v>318.936171035</v>
      </c>
      <c r="F144" s="588" t="n">
        <v>318.936171035</v>
      </c>
      <c r="G144" s="173"/>
    </row>
    <row r="145" customFormat="false" ht="28.3" hidden="false" customHeight="false" outlineLevel="0" collapsed="false">
      <c r="A145" s="239" t="n">
        <v>4.29000000000001</v>
      </c>
      <c r="B145" s="128" t="s">
        <v>179</v>
      </c>
      <c r="C145" s="107" t="s">
        <v>287</v>
      </c>
      <c r="D145" s="108" t="s">
        <v>155</v>
      </c>
      <c r="E145" s="587" t="n">
        <v>318.936171035</v>
      </c>
      <c r="F145" s="588" t="n">
        <v>318.936171035</v>
      </c>
      <c r="G145" s="173"/>
    </row>
    <row r="146" customFormat="false" ht="56.6" hidden="false" customHeight="false" outlineLevel="0" collapsed="false">
      <c r="A146" s="239" t="n">
        <v>4.30000000000001</v>
      </c>
      <c r="B146" s="128" t="s">
        <v>179</v>
      </c>
      <c r="C146" s="107" t="s">
        <v>1822</v>
      </c>
      <c r="D146" s="108" t="s">
        <v>155</v>
      </c>
      <c r="E146" s="587" t="n">
        <v>840.936171035</v>
      </c>
      <c r="F146" s="588" t="n">
        <v>840.936171035</v>
      </c>
      <c r="G146" s="173" t="s">
        <v>1803</v>
      </c>
    </row>
    <row r="147" customFormat="false" ht="56.6" hidden="false" customHeight="false" outlineLevel="0" collapsed="false">
      <c r="A147" s="239" t="n">
        <v>4.31000000000001</v>
      </c>
      <c r="B147" s="128" t="s">
        <v>179</v>
      </c>
      <c r="C147" s="107" t="s">
        <v>1823</v>
      </c>
      <c r="D147" s="108" t="s">
        <v>155</v>
      </c>
      <c r="E147" s="587" t="n">
        <v>1014.936171035</v>
      </c>
      <c r="F147" s="588" t="n">
        <v>1014.936171035</v>
      </c>
      <c r="G147" s="173" t="s">
        <v>1803</v>
      </c>
    </row>
    <row r="148" customFormat="false" ht="56.6" hidden="false" customHeight="false" outlineLevel="0" collapsed="false">
      <c r="A148" s="239" t="n">
        <v>4.32000000000001</v>
      </c>
      <c r="B148" s="128" t="s">
        <v>179</v>
      </c>
      <c r="C148" s="107" t="s">
        <v>1824</v>
      </c>
      <c r="D148" s="108" t="s">
        <v>155</v>
      </c>
      <c r="E148" s="587" t="n">
        <v>840.936171035</v>
      </c>
      <c r="F148" s="588" t="n">
        <v>840.936171035</v>
      </c>
      <c r="G148" s="173" t="s">
        <v>1803</v>
      </c>
    </row>
    <row r="149" customFormat="false" ht="56.6" hidden="false" customHeight="false" outlineLevel="0" collapsed="false">
      <c r="A149" s="239" t="n">
        <v>4.33000000000002</v>
      </c>
      <c r="B149" s="128" t="s">
        <v>179</v>
      </c>
      <c r="C149" s="107" t="s">
        <v>1825</v>
      </c>
      <c r="D149" s="108" t="s">
        <v>155</v>
      </c>
      <c r="E149" s="587" t="n">
        <v>1014.936171035</v>
      </c>
      <c r="F149" s="588" t="n">
        <v>1014.936171035</v>
      </c>
      <c r="G149" s="173" t="s">
        <v>1803</v>
      </c>
    </row>
    <row r="150" customFormat="false" ht="56.6" hidden="false" customHeight="false" outlineLevel="0" collapsed="false">
      <c r="A150" s="239" t="n">
        <v>4.34000000000002</v>
      </c>
      <c r="B150" s="128" t="s">
        <v>179</v>
      </c>
      <c r="C150" s="107" t="s">
        <v>1826</v>
      </c>
      <c r="D150" s="108" t="s">
        <v>155</v>
      </c>
      <c r="E150" s="587" t="n">
        <v>840.936171035</v>
      </c>
      <c r="F150" s="588" t="n">
        <v>840.936171035</v>
      </c>
      <c r="G150" s="173" t="s">
        <v>1803</v>
      </c>
    </row>
    <row r="151" customFormat="false" ht="56.6" hidden="false" customHeight="false" outlineLevel="0" collapsed="false">
      <c r="A151" s="239" t="n">
        <v>4.35000000000002</v>
      </c>
      <c r="B151" s="128" t="s">
        <v>179</v>
      </c>
      <c r="C151" s="107" t="s">
        <v>1827</v>
      </c>
      <c r="D151" s="108" t="s">
        <v>155</v>
      </c>
      <c r="E151" s="587" t="n">
        <v>1014.936171035</v>
      </c>
      <c r="F151" s="588" t="n">
        <v>1014.936171035</v>
      </c>
      <c r="G151" s="173" t="s">
        <v>1803</v>
      </c>
    </row>
    <row r="152" customFormat="false" ht="56.6" hidden="false" customHeight="false" outlineLevel="0" collapsed="false">
      <c r="A152" s="239" t="n">
        <v>4.36000000000002</v>
      </c>
      <c r="B152" s="128" t="s">
        <v>179</v>
      </c>
      <c r="C152" s="107" t="s">
        <v>1828</v>
      </c>
      <c r="D152" s="108" t="s">
        <v>155</v>
      </c>
      <c r="E152" s="587" t="n">
        <v>1362.936171035</v>
      </c>
      <c r="F152" s="588" t="n">
        <v>1362.936171035</v>
      </c>
      <c r="G152" s="173" t="s">
        <v>1803</v>
      </c>
    </row>
    <row r="153" customFormat="false" ht="56.6" hidden="false" customHeight="false" outlineLevel="0" collapsed="false">
      <c r="A153" s="239" t="n">
        <v>4.37000000000002</v>
      </c>
      <c r="B153" s="128" t="s">
        <v>179</v>
      </c>
      <c r="C153" s="107" t="s">
        <v>1829</v>
      </c>
      <c r="D153" s="108" t="s">
        <v>155</v>
      </c>
      <c r="E153" s="587" t="n">
        <v>1362.936171035</v>
      </c>
      <c r="F153" s="588" t="n">
        <v>1362.936171035</v>
      </c>
      <c r="G153" s="173" t="s">
        <v>1803</v>
      </c>
    </row>
    <row r="154" customFormat="false" ht="56.6" hidden="false" customHeight="false" outlineLevel="0" collapsed="false">
      <c r="A154" s="239" t="n">
        <v>4.38000000000002</v>
      </c>
      <c r="B154" s="128" t="s">
        <v>179</v>
      </c>
      <c r="C154" s="107" t="s">
        <v>1830</v>
      </c>
      <c r="D154" s="108" t="s">
        <v>155</v>
      </c>
      <c r="E154" s="587" t="n">
        <v>1362.936171035</v>
      </c>
      <c r="F154" s="588" t="n">
        <v>1362.936171035</v>
      </c>
      <c r="G154" s="173" t="s">
        <v>1803</v>
      </c>
    </row>
    <row r="155" customFormat="false" ht="56.6" hidden="false" customHeight="false" outlineLevel="0" collapsed="false">
      <c r="A155" s="239" t="n">
        <v>4.39000000000002</v>
      </c>
      <c r="B155" s="128" t="s">
        <v>179</v>
      </c>
      <c r="C155" s="107" t="s">
        <v>1831</v>
      </c>
      <c r="D155" s="108" t="s">
        <v>155</v>
      </c>
      <c r="E155" s="587" t="n">
        <v>1362.936171035</v>
      </c>
      <c r="F155" s="588" t="n">
        <v>1362.936171035</v>
      </c>
      <c r="G155" s="173" t="s">
        <v>1803</v>
      </c>
    </row>
    <row r="156" customFormat="false" ht="15" hidden="false" customHeight="false" outlineLevel="0" collapsed="false">
      <c r="A156" s="94" t="n">
        <v>5</v>
      </c>
      <c r="B156" s="131"/>
      <c r="C156" s="97" t="s">
        <v>299</v>
      </c>
      <c r="D156" s="132"/>
      <c r="E156" s="584"/>
      <c r="F156" s="585"/>
      <c r="G156" s="586"/>
    </row>
    <row r="157" customFormat="false" ht="28.3" hidden="false" customHeight="false" outlineLevel="0" collapsed="false">
      <c r="A157" s="133" t="n">
        <v>5.1</v>
      </c>
      <c r="B157" s="128" t="s">
        <v>179</v>
      </c>
      <c r="C157" s="107" t="s">
        <v>257</v>
      </c>
      <c r="D157" s="108" t="s">
        <v>155</v>
      </c>
      <c r="E157" s="587" t="n">
        <v>249.59929728</v>
      </c>
      <c r="F157" s="588" t="n">
        <v>249.59929728</v>
      </c>
      <c r="G157" s="173"/>
    </row>
    <row r="158" customFormat="false" ht="28.3" hidden="false" customHeight="false" outlineLevel="0" collapsed="false">
      <c r="A158" s="133" t="n">
        <v>5.2</v>
      </c>
      <c r="B158" s="128" t="s">
        <v>179</v>
      </c>
      <c r="C158" s="107" t="s">
        <v>300</v>
      </c>
      <c r="D158" s="108" t="s">
        <v>155</v>
      </c>
      <c r="E158" s="587" t="n">
        <v>249.59929728</v>
      </c>
      <c r="F158" s="588" t="n">
        <v>249.59929728</v>
      </c>
      <c r="G158" s="173"/>
    </row>
    <row r="159" customFormat="false" ht="28.3" hidden="false" customHeight="false" outlineLevel="0" collapsed="false">
      <c r="A159" s="133" t="n">
        <v>5.3</v>
      </c>
      <c r="B159" s="128" t="s">
        <v>179</v>
      </c>
      <c r="C159" s="107" t="s">
        <v>259</v>
      </c>
      <c r="D159" s="108" t="s">
        <v>155</v>
      </c>
      <c r="E159" s="587" t="n">
        <v>249.59929728</v>
      </c>
      <c r="F159" s="588" t="n">
        <v>249.59929728</v>
      </c>
      <c r="G159" s="173"/>
    </row>
    <row r="160" customFormat="false" ht="42.45" hidden="false" customHeight="false" outlineLevel="0" collapsed="false">
      <c r="A160" s="133" t="n">
        <v>5.4</v>
      </c>
      <c r="B160" s="128" t="s">
        <v>179</v>
      </c>
      <c r="C160" s="107" t="s">
        <v>301</v>
      </c>
      <c r="D160" s="108" t="s">
        <v>155</v>
      </c>
      <c r="E160" s="587" t="n">
        <v>771.59929728</v>
      </c>
      <c r="F160" s="588" t="n">
        <v>771.59929728</v>
      </c>
      <c r="G160" s="173"/>
    </row>
    <row r="161" customFormat="false" ht="42.45" hidden="false" customHeight="false" outlineLevel="0" collapsed="false">
      <c r="A161" s="133" t="n">
        <v>5.5</v>
      </c>
      <c r="B161" s="128" t="s">
        <v>302</v>
      </c>
      <c r="C161" s="107" t="s">
        <v>303</v>
      </c>
      <c r="D161" s="108" t="s">
        <v>155</v>
      </c>
      <c r="E161" s="587" t="n">
        <v>945.59929728</v>
      </c>
      <c r="F161" s="588" t="n">
        <v>945.59929728</v>
      </c>
      <c r="G161" s="173"/>
    </row>
    <row r="162" customFormat="false" ht="56.6" hidden="false" customHeight="false" outlineLevel="0" collapsed="false">
      <c r="A162" s="133" t="n">
        <v>5.6</v>
      </c>
      <c r="B162" s="128" t="s">
        <v>179</v>
      </c>
      <c r="C162" s="107" t="s">
        <v>1832</v>
      </c>
      <c r="D162" s="108" t="s">
        <v>155</v>
      </c>
      <c r="E162" s="587" t="n">
        <v>771.59929728</v>
      </c>
      <c r="F162" s="588" t="n">
        <v>771.59929728</v>
      </c>
      <c r="G162" s="173" t="s">
        <v>1803</v>
      </c>
    </row>
    <row r="163" customFormat="false" ht="56.6" hidden="false" customHeight="false" outlineLevel="0" collapsed="false">
      <c r="A163" s="133" t="n">
        <v>5.7</v>
      </c>
      <c r="B163" s="128" t="s">
        <v>302</v>
      </c>
      <c r="C163" s="107" t="s">
        <v>1833</v>
      </c>
      <c r="D163" s="108" t="s">
        <v>155</v>
      </c>
      <c r="E163" s="587" t="n">
        <v>771.59929728</v>
      </c>
      <c r="F163" s="588" t="n">
        <v>771.59929728</v>
      </c>
      <c r="G163" s="173" t="s">
        <v>1803</v>
      </c>
    </row>
    <row r="164" customFormat="false" ht="56.6" hidden="false" customHeight="false" outlineLevel="0" collapsed="false">
      <c r="A164" s="133" t="n">
        <v>5.8</v>
      </c>
      <c r="B164" s="128" t="s">
        <v>179</v>
      </c>
      <c r="C164" s="107" t="s">
        <v>306</v>
      </c>
      <c r="D164" s="108" t="s">
        <v>155</v>
      </c>
      <c r="E164" s="587" t="n">
        <v>771.59929728</v>
      </c>
      <c r="F164" s="588" t="n">
        <v>771.59929728</v>
      </c>
      <c r="G164" s="173" t="s">
        <v>1803</v>
      </c>
    </row>
    <row r="165" customFormat="false" ht="56.6" hidden="false" customHeight="false" outlineLevel="0" collapsed="false">
      <c r="A165" s="133" t="n">
        <v>5.9</v>
      </c>
      <c r="B165" s="128" t="s">
        <v>179</v>
      </c>
      <c r="C165" s="107" t="s">
        <v>1834</v>
      </c>
      <c r="D165" s="108" t="s">
        <v>155</v>
      </c>
      <c r="E165" s="587" t="n">
        <v>945.59929728</v>
      </c>
      <c r="F165" s="588" t="n">
        <v>945.59929728</v>
      </c>
      <c r="G165" s="173" t="s">
        <v>1803</v>
      </c>
    </row>
    <row r="166" customFormat="false" ht="56.6" hidden="false" customHeight="false" outlineLevel="0" collapsed="false">
      <c r="A166" s="239" t="n">
        <v>5.1</v>
      </c>
      <c r="B166" s="128" t="s">
        <v>302</v>
      </c>
      <c r="C166" s="107" t="s">
        <v>1835</v>
      </c>
      <c r="D166" s="108" t="s">
        <v>155</v>
      </c>
      <c r="E166" s="587" t="n">
        <v>1321.34749502</v>
      </c>
      <c r="F166" s="588" t="n">
        <v>1321.34749502</v>
      </c>
      <c r="G166" s="173" t="s">
        <v>1803</v>
      </c>
    </row>
    <row r="167" customFormat="false" ht="56.6" hidden="false" customHeight="false" outlineLevel="0" collapsed="false">
      <c r="A167" s="239" t="n">
        <v>5.11</v>
      </c>
      <c r="B167" s="128" t="s">
        <v>179</v>
      </c>
      <c r="C167" s="107" t="s">
        <v>310</v>
      </c>
      <c r="D167" s="108" t="s">
        <v>155</v>
      </c>
      <c r="E167" s="587" t="n">
        <v>1321.34749502</v>
      </c>
      <c r="F167" s="588" t="n">
        <v>1321.34749502</v>
      </c>
      <c r="G167" s="173" t="s">
        <v>1803</v>
      </c>
    </row>
    <row r="168" customFormat="false" ht="56.6" hidden="false" customHeight="false" outlineLevel="0" collapsed="false">
      <c r="A168" s="239" t="n">
        <v>5.12</v>
      </c>
      <c r="B168" s="128" t="s">
        <v>302</v>
      </c>
      <c r="C168" s="107" t="s">
        <v>311</v>
      </c>
      <c r="D168" s="108" t="s">
        <v>155</v>
      </c>
      <c r="E168" s="587" t="n">
        <v>1321.34749502</v>
      </c>
      <c r="F168" s="588" t="n">
        <v>1321.34749502</v>
      </c>
      <c r="G168" s="173" t="s">
        <v>1803</v>
      </c>
    </row>
    <row r="169" customFormat="false" ht="56.6" hidden="false" customHeight="false" outlineLevel="0" collapsed="false">
      <c r="A169" s="239" t="n">
        <v>5.13</v>
      </c>
      <c r="B169" s="128" t="s">
        <v>302</v>
      </c>
      <c r="C169" s="107" t="s">
        <v>1836</v>
      </c>
      <c r="D169" s="108" t="s">
        <v>155</v>
      </c>
      <c r="E169" s="587" t="n">
        <v>1321.34749502</v>
      </c>
      <c r="F169" s="588" t="n">
        <v>1321.34749502</v>
      </c>
      <c r="G169" s="173" t="s">
        <v>1803</v>
      </c>
    </row>
    <row r="170" customFormat="false" ht="56.6" hidden="false" customHeight="false" outlineLevel="0" collapsed="false">
      <c r="A170" s="239" t="n">
        <v>5.14</v>
      </c>
      <c r="B170" s="128" t="s">
        <v>302</v>
      </c>
      <c r="C170" s="107" t="s">
        <v>1837</v>
      </c>
      <c r="D170" s="108" t="s">
        <v>155</v>
      </c>
      <c r="E170" s="587" t="n">
        <v>308.163883355556</v>
      </c>
      <c r="F170" s="588" t="n">
        <v>308.163883355556</v>
      </c>
      <c r="G170" s="173" t="s">
        <v>1803</v>
      </c>
    </row>
    <row r="171" customFormat="false" ht="56.6" hidden="false" customHeight="false" outlineLevel="0" collapsed="false">
      <c r="A171" s="239" t="n">
        <v>5.15</v>
      </c>
      <c r="B171" s="128" t="s">
        <v>302</v>
      </c>
      <c r="C171" s="107" t="s">
        <v>1838</v>
      </c>
      <c r="D171" s="108" t="s">
        <v>155</v>
      </c>
      <c r="E171" s="587" t="n">
        <v>308.163883355556</v>
      </c>
      <c r="F171" s="588" t="n">
        <v>308.163883355556</v>
      </c>
      <c r="G171" s="173" t="s">
        <v>1803</v>
      </c>
    </row>
    <row r="172" customFormat="false" ht="28.3" hidden="false" customHeight="false" outlineLevel="0" collapsed="false">
      <c r="A172" s="239" t="n">
        <v>5.16</v>
      </c>
      <c r="B172" s="134" t="s">
        <v>179</v>
      </c>
      <c r="C172" s="107" t="s">
        <v>271</v>
      </c>
      <c r="D172" s="108" t="s">
        <v>155</v>
      </c>
      <c r="E172" s="587" t="n">
        <v>308.163883355556</v>
      </c>
      <c r="F172" s="588" t="n">
        <v>308.163883355556</v>
      </c>
      <c r="G172" s="173"/>
    </row>
    <row r="173" customFormat="false" ht="28.3" hidden="false" customHeight="false" outlineLevel="0" collapsed="false">
      <c r="A173" s="239" t="n">
        <v>5.17</v>
      </c>
      <c r="B173" s="134" t="s">
        <v>179</v>
      </c>
      <c r="C173" s="107" t="s">
        <v>315</v>
      </c>
      <c r="D173" s="108" t="s">
        <v>155</v>
      </c>
      <c r="E173" s="587" t="n">
        <v>830.163883355556</v>
      </c>
      <c r="F173" s="588" t="n">
        <v>830.163883355556</v>
      </c>
      <c r="G173" s="173"/>
    </row>
    <row r="174" customFormat="false" ht="28.3" hidden="false" customHeight="false" outlineLevel="0" collapsed="false">
      <c r="A174" s="239" t="n">
        <v>5.18000000000001</v>
      </c>
      <c r="B174" s="134" t="s">
        <v>179</v>
      </c>
      <c r="C174" s="107" t="s">
        <v>316</v>
      </c>
      <c r="D174" s="108" t="s">
        <v>155</v>
      </c>
      <c r="E174" s="587" t="n">
        <v>1004.16388335556</v>
      </c>
      <c r="F174" s="588" t="n">
        <v>1004.16388335556</v>
      </c>
      <c r="G174" s="173"/>
    </row>
    <row r="175" customFormat="false" ht="42.45" hidden="false" customHeight="false" outlineLevel="0" collapsed="false">
      <c r="A175" s="239" t="n">
        <v>5.19000000000001</v>
      </c>
      <c r="B175" s="134" t="s">
        <v>179</v>
      </c>
      <c r="C175" s="107" t="s">
        <v>317</v>
      </c>
      <c r="D175" s="108" t="s">
        <v>155</v>
      </c>
      <c r="E175" s="587" t="n">
        <v>830.163883355556</v>
      </c>
      <c r="F175" s="588" t="n">
        <v>830.163883355556</v>
      </c>
      <c r="G175" s="173"/>
    </row>
    <row r="176" customFormat="false" ht="56.6" hidden="false" customHeight="false" outlineLevel="0" collapsed="false">
      <c r="A176" s="239" t="n">
        <v>5.20000000000001</v>
      </c>
      <c r="B176" s="134" t="s">
        <v>302</v>
      </c>
      <c r="C176" s="107" t="s">
        <v>1839</v>
      </c>
      <c r="D176" s="108" t="s">
        <v>155</v>
      </c>
      <c r="E176" s="587" t="n">
        <v>1004.16388335556</v>
      </c>
      <c r="F176" s="588" t="n">
        <v>1004.16388335556</v>
      </c>
      <c r="G176" s="173" t="s">
        <v>1803</v>
      </c>
    </row>
    <row r="177" customFormat="false" ht="56.6" hidden="false" customHeight="false" outlineLevel="0" collapsed="false">
      <c r="A177" s="239" t="n">
        <v>5.21000000000001</v>
      </c>
      <c r="B177" s="134" t="s">
        <v>179</v>
      </c>
      <c r="C177" s="107" t="s">
        <v>1840</v>
      </c>
      <c r="D177" s="108" t="s">
        <v>155</v>
      </c>
      <c r="E177" s="587" t="n">
        <v>830.163883355556</v>
      </c>
      <c r="F177" s="588" t="n">
        <v>830.163883355556</v>
      </c>
      <c r="G177" s="173" t="s">
        <v>1803</v>
      </c>
    </row>
    <row r="178" customFormat="false" ht="56.6" hidden="false" customHeight="false" outlineLevel="0" collapsed="false">
      <c r="A178" s="239" t="n">
        <v>5.22000000000001</v>
      </c>
      <c r="B178" s="134" t="s">
        <v>302</v>
      </c>
      <c r="C178" s="107" t="s">
        <v>1841</v>
      </c>
      <c r="D178" s="108" t="s">
        <v>155</v>
      </c>
      <c r="E178" s="587" t="n">
        <v>1004.16388335556</v>
      </c>
      <c r="F178" s="588" t="n">
        <v>1004.16388335556</v>
      </c>
      <c r="G178" s="173" t="s">
        <v>1803</v>
      </c>
    </row>
    <row r="179" customFormat="false" ht="28.3" hidden="false" customHeight="false" outlineLevel="0" collapsed="false">
      <c r="A179" s="239" t="n">
        <v>5.23000000000001</v>
      </c>
      <c r="B179" s="134" t="s">
        <v>179</v>
      </c>
      <c r="C179" s="107" t="s">
        <v>321</v>
      </c>
      <c r="D179" s="108" t="s">
        <v>155</v>
      </c>
      <c r="E179" s="587" t="n">
        <v>1352.16388335556</v>
      </c>
      <c r="F179" s="588" t="n">
        <v>1352.16388335556</v>
      </c>
      <c r="G179" s="173"/>
    </row>
    <row r="180" customFormat="false" ht="42.45" hidden="false" customHeight="false" outlineLevel="0" collapsed="false">
      <c r="A180" s="239" t="n">
        <v>5.24000000000001</v>
      </c>
      <c r="B180" s="134" t="s">
        <v>179</v>
      </c>
      <c r="C180" s="107" t="s">
        <v>322</v>
      </c>
      <c r="D180" s="108" t="s">
        <v>155</v>
      </c>
      <c r="E180" s="587" t="n">
        <v>1352.16388335556</v>
      </c>
      <c r="F180" s="588" t="n">
        <v>1352.16388335556</v>
      </c>
      <c r="G180" s="173"/>
    </row>
    <row r="181" customFormat="false" ht="56.6" hidden="false" customHeight="false" outlineLevel="0" collapsed="false">
      <c r="A181" s="239" t="n">
        <v>5.25000000000001</v>
      </c>
      <c r="B181" s="134" t="s">
        <v>302</v>
      </c>
      <c r="C181" s="107" t="s">
        <v>1842</v>
      </c>
      <c r="D181" s="108" t="s">
        <v>155</v>
      </c>
      <c r="E181" s="587" t="n">
        <v>1352.16388335556</v>
      </c>
      <c r="F181" s="588" t="n">
        <v>1352.16388335556</v>
      </c>
      <c r="G181" s="173" t="s">
        <v>1803</v>
      </c>
    </row>
    <row r="182" customFormat="false" ht="42.45" hidden="false" customHeight="false" outlineLevel="0" collapsed="false">
      <c r="A182" s="239" t="n">
        <v>5.26000000000001</v>
      </c>
      <c r="B182" s="134" t="s">
        <v>179</v>
      </c>
      <c r="C182" s="107" t="s">
        <v>324</v>
      </c>
      <c r="D182" s="108" t="s">
        <v>155</v>
      </c>
      <c r="E182" s="587" t="n">
        <v>1352.16388335556</v>
      </c>
      <c r="F182" s="588" t="n">
        <v>1352.16388335556</v>
      </c>
      <c r="G182" s="173"/>
    </row>
    <row r="183" customFormat="false" ht="56.6" hidden="false" customHeight="false" outlineLevel="0" collapsed="false">
      <c r="A183" s="239" t="n">
        <v>5.27000000000001</v>
      </c>
      <c r="B183" s="134" t="s">
        <v>302</v>
      </c>
      <c r="C183" s="107" t="s">
        <v>1843</v>
      </c>
      <c r="D183" s="108" t="s">
        <v>155</v>
      </c>
      <c r="E183" s="587" t="n">
        <v>318.936171035</v>
      </c>
      <c r="F183" s="588" t="n">
        <v>318.936171035</v>
      </c>
      <c r="G183" s="173" t="s">
        <v>1803</v>
      </c>
    </row>
    <row r="184" customFormat="false" ht="56.6" hidden="false" customHeight="false" outlineLevel="0" collapsed="false">
      <c r="A184" s="239" t="n">
        <v>5.28000000000001</v>
      </c>
      <c r="B184" s="134" t="s">
        <v>302</v>
      </c>
      <c r="C184" s="107" t="s">
        <v>1844</v>
      </c>
      <c r="D184" s="108" t="s">
        <v>155</v>
      </c>
      <c r="E184" s="587" t="n">
        <v>318.936171035</v>
      </c>
      <c r="F184" s="588" t="n">
        <v>318.936171035</v>
      </c>
      <c r="G184" s="173" t="s">
        <v>1803</v>
      </c>
    </row>
    <row r="185" customFormat="false" ht="56.6" hidden="false" customHeight="false" outlineLevel="0" collapsed="false">
      <c r="A185" s="239" t="n">
        <v>5.29000000000001</v>
      </c>
      <c r="B185" s="134" t="s">
        <v>302</v>
      </c>
      <c r="C185" s="107" t="s">
        <v>1845</v>
      </c>
      <c r="D185" s="108" t="s">
        <v>155</v>
      </c>
      <c r="E185" s="587" t="n">
        <v>318.936171035</v>
      </c>
      <c r="F185" s="588" t="n">
        <v>318.936171035</v>
      </c>
      <c r="G185" s="173" t="s">
        <v>1803</v>
      </c>
    </row>
    <row r="186" customFormat="false" ht="56.6" hidden="false" customHeight="false" outlineLevel="0" collapsed="false">
      <c r="A186" s="239" t="n">
        <v>5.30000000000001</v>
      </c>
      <c r="B186" s="134" t="s">
        <v>302</v>
      </c>
      <c r="C186" s="107" t="s">
        <v>1846</v>
      </c>
      <c r="D186" s="108" t="s">
        <v>155</v>
      </c>
      <c r="E186" s="587" t="n">
        <v>840.936171035</v>
      </c>
      <c r="F186" s="588" t="n">
        <v>840.936171035</v>
      </c>
      <c r="G186" s="173" t="s">
        <v>1803</v>
      </c>
    </row>
    <row r="187" customFormat="false" ht="28.3" hidden="false" customHeight="false" outlineLevel="0" collapsed="false">
      <c r="A187" s="239" t="n">
        <v>5.31000000000001</v>
      </c>
      <c r="B187" s="128" t="s">
        <v>179</v>
      </c>
      <c r="C187" s="107" t="s">
        <v>285</v>
      </c>
      <c r="D187" s="108" t="s">
        <v>155</v>
      </c>
      <c r="E187" s="587" t="n">
        <v>1014.936171035</v>
      </c>
      <c r="F187" s="588" t="n">
        <v>1014.936171035</v>
      </c>
      <c r="G187" s="173"/>
    </row>
    <row r="188" customFormat="false" ht="28.3" hidden="false" customHeight="false" outlineLevel="0" collapsed="false">
      <c r="A188" s="239" t="n">
        <v>5.32000000000001</v>
      </c>
      <c r="B188" s="128" t="s">
        <v>179</v>
      </c>
      <c r="C188" s="107" t="s">
        <v>329</v>
      </c>
      <c r="D188" s="108" t="s">
        <v>155</v>
      </c>
      <c r="E188" s="587" t="n">
        <v>840.936171035</v>
      </c>
      <c r="F188" s="588" t="n">
        <v>840.936171035</v>
      </c>
      <c r="G188" s="173"/>
    </row>
    <row r="189" customFormat="false" ht="28.3" hidden="false" customHeight="false" outlineLevel="0" collapsed="false">
      <c r="A189" s="239" t="n">
        <v>5.33000000000002</v>
      </c>
      <c r="B189" s="128" t="s">
        <v>179</v>
      </c>
      <c r="C189" s="107" t="s">
        <v>287</v>
      </c>
      <c r="D189" s="108" t="s">
        <v>155</v>
      </c>
      <c r="E189" s="587" t="n">
        <v>1014.936171035</v>
      </c>
      <c r="F189" s="588" t="n">
        <v>1014.936171035</v>
      </c>
      <c r="G189" s="173"/>
    </row>
    <row r="190" customFormat="false" ht="56.6" hidden="false" customHeight="false" outlineLevel="0" collapsed="false">
      <c r="A190" s="239" t="n">
        <v>5.34000000000002</v>
      </c>
      <c r="B190" s="128" t="s">
        <v>179</v>
      </c>
      <c r="C190" s="107" t="s">
        <v>1824</v>
      </c>
      <c r="D190" s="108" t="s">
        <v>155</v>
      </c>
      <c r="E190" s="587" t="n">
        <v>840.936171035</v>
      </c>
      <c r="F190" s="588" t="n">
        <v>840.936171035</v>
      </c>
      <c r="G190" s="173" t="s">
        <v>1803</v>
      </c>
    </row>
    <row r="191" customFormat="false" ht="56.6" hidden="false" customHeight="false" outlineLevel="0" collapsed="false">
      <c r="A191" s="239" t="n">
        <v>5.35000000000002</v>
      </c>
      <c r="B191" s="128" t="s">
        <v>302</v>
      </c>
      <c r="C191" s="107" t="s">
        <v>1825</v>
      </c>
      <c r="D191" s="108" t="s">
        <v>155</v>
      </c>
      <c r="E191" s="587" t="n">
        <v>1014.936171035</v>
      </c>
      <c r="F191" s="588" t="n">
        <v>1014.936171035</v>
      </c>
      <c r="G191" s="173" t="s">
        <v>1803</v>
      </c>
    </row>
    <row r="192" customFormat="false" ht="56.6" hidden="false" customHeight="false" outlineLevel="0" collapsed="false">
      <c r="A192" s="239" t="n">
        <v>5.36000000000002</v>
      </c>
      <c r="B192" s="128" t="s">
        <v>179</v>
      </c>
      <c r="C192" s="107" t="s">
        <v>1847</v>
      </c>
      <c r="D192" s="108" t="s">
        <v>155</v>
      </c>
      <c r="E192" s="587" t="n">
        <v>1362.936171035</v>
      </c>
      <c r="F192" s="588" t="n">
        <v>1362.936171035</v>
      </c>
      <c r="G192" s="173" t="s">
        <v>1803</v>
      </c>
    </row>
    <row r="193" customFormat="false" ht="56.6" hidden="false" customHeight="false" outlineLevel="0" collapsed="false">
      <c r="A193" s="239" t="n">
        <v>5.37000000000002</v>
      </c>
      <c r="B193" s="128" t="s">
        <v>302</v>
      </c>
      <c r="C193" s="107" t="s">
        <v>1848</v>
      </c>
      <c r="D193" s="108" t="s">
        <v>155</v>
      </c>
      <c r="E193" s="587" t="n">
        <v>1362.936171035</v>
      </c>
      <c r="F193" s="588" t="n">
        <v>1362.936171035</v>
      </c>
      <c r="G193" s="173" t="s">
        <v>1803</v>
      </c>
    </row>
    <row r="194" customFormat="false" ht="28.3" hidden="false" customHeight="false" outlineLevel="0" collapsed="false">
      <c r="A194" s="239" t="n">
        <v>5.38000000000002</v>
      </c>
      <c r="B194" s="128" t="s">
        <v>179</v>
      </c>
      <c r="C194" s="107" t="s">
        <v>332</v>
      </c>
      <c r="D194" s="108" t="s">
        <v>155</v>
      </c>
      <c r="E194" s="587" t="n">
        <v>1362.936171035</v>
      </c>
      <c r="F194" s="588" t="n">
        <v>1362.936171035</v>
      </c>
      <c r="G194" s="173"/>
    </row>
    <row r="195" customFormat="false" ht="56.6" hidden="false" customHeight="false" outlineLevel="0" collapsed="false">
      <c r="A195" s="239" t="n">
        <v>5.39000000000002</v>
      </c>
      <c r="B195" s="128" t="s">
        <v>179</v>
      </c>
      <c r="C195" s="107" t="s">
        <v>1849</v>
      </c>
      <c r="D195" s="108" t="s">
        <v>155</v>
      </c>
      <c r="E195" s="587" t="n">
        <v>1362.936171035</v>
      </c>
      <c r="F195" s="588" t="n">
        <v>1362.936171035</v>
      </c>
      <c r="G195" s="173" t="s">
        <v>1803</v>
      </c>
    </row>
    <row r="196" customFormat="false" ht="42.45" hidden="false" customHeight="false" outlineLevel="0" collapsed="false">
      <c r="A196" s="239" t="n">
        <v>5.40000000000002</v>
      </c>
      <c r="B196" s="128" t="s">
        <v>302</v>
      </c>
      <c r="C196" s="107" t="s">
        <v>1850</v>
      </c>
      <c r="D196" s="108" t="s">
        <v>155</v>
      </c>
      <c r="E196" s="587" t="n">
        <v>1362.936171035</v>
      </c>
      <c r="F196" s="588" t="n">
        <v>1362.936171035</v>
      </c>
      <c r="G196" s="173"/>
    </row>
    <row r="197" customFormat="false" ht="56.6" hidden="false" customHeight="false" outlineLevel="0" collapsed="false">
      <c r="A197" s="239" t="n">
        <v>5.41000000000002</v>
      </c>
      <c r="B197" s="128" t="s">
        <v>179</v>
      </c>
      <c r="C197" s="107" t="s">
        <v>1851</v>
      </c>
      <c r="D197" s="108" t="s">
        <v>155</v>
      </c>
      <c r="E197" s="587" t="n">
        <v>1362.936171035</v>
      </c>
      <c r="F197" s="588" t="n">
        <v>1362.936171035</v>
      </c>
      <c r="G197" s="173" t="s">
        <v>1803</v>
      </c>
    </row>
    <row r="198" customFormat="false" ht="56.6" hidden="false" customHeight="false" outlineLevel="0" collapsed="false">
      <c r="A198" s="239" t="n">
        <v>5.42000000000002</v>
      </c>
      <c r="B198" s="128" t="s">
        <v>302</v>
      </c>
      <c r="C198" s="107" t="s">
        <v>336</v>
      </c>
      <c r="D198" s="108" t="s">
        <v>155</v>
      </c>
      <c r="E198" s="587" t="n">
        <v>1362.936171035</v>
      </c>
      <c r="F198" s="588" t="n">
        <v>1362.936171035</v>
      </c>
      <c r="G198" s="173" t="s">
        <v>1803</v>
      </c>
    </row>
    <row r="199" customFormat="false" ht="56.6" hidden="false" customHeight="false" outlineLevel="0" collapsed="false">
      <c r="A199" s="239" t="n">
        <v>5.43000000000002</v>
      </c>
      <c r="B199" s="128" t="s">
        <v>302</v>
      </c>
      <c r="C199" s="107" t="s">
        <v>1852</v>
      </c>
      <c r="D199" s="108" t="s">
        <v>155</v>
      </c>
      <c r="E199" s="587" t="n">
        <v>1362.936171035</v>
      </c>
      <c r="F199" s="588" t="n">
        <v>1362.936171035</v>
      </c>
      <c r="G199" s="173" t="s">
        <v>1803</v>
      </c>
    </row>
    <row r="200" customFormat="false" ht="56.6" hidden="false" customHeight="false" outlineLevel="0" collapsed="false">
      <c r="A200" s="239" t="n">
        <v>5.44000000000002</v>
      </c>
      <c r="B200" s="128" t="s">
        <v>302</v>
      </c>
      <c r="C200" s="107" t="s">
        <v>1853</v>
      </c>
      <c r="D200" s="108" t="s">
        <v>155</v>
      </c>
      <c r="E200" s="587" t="n">
        <v>1362.936171035</v>
      </c>
      <c r="F200" s="588" t="n">
        <v>1362.936171035</v>
      </c>
      <c r="G200" s="173" t="s">
        <v>1803</v>
      </c>
    </row>
    <row r="201" customFormat="false" ht="56.6" hidden="false" customHeight="false" outlineLevel="0" collapsed="false">
      <c r="A201" s="239" t="n">
        <v>5.45000000000002</v>
      </c>
      <c r="B201" s="128" t="s">
        <v>302</v>
      </c>
      <c r="C201" s="107" t="s">
        <v>1854</v>
      </c>
      <c r="D201" s="108" t="s">
        <v>155</v>
      </c>
      <c r="E201" s="587" t="n">
        <v>1362.936171035</v>
      </c>
      <c r="F201" s="588" t="n">
        <v>1362.936171035</v>
      </c>
      <c r="G201" s="173" t="s">
        <v>1803</v>
      </c>
    </row>
    <row r="202" customFormat="false" ht="15" hidden="false" customHeight="false" outlineLevel="0" collapsed="false">
      <c r="A202" s="94" t="n">
        <v>6</v>
      </c>
      <c r="B202" s="131"/>
      <c r="C202" s="97" t="s">
        <v>340</v>
      </c>
      <c r="D202" s="132"/>
      <c r="E202" s="584"/>
      <c r="F202" s="585"/>
      <c r="G202" s="586"/>
    </row>
    <row r="203" customFormat="false" ht="28.3" hidden="false" customHeight="false" outlineLevel="0" collapsed="false">
      <c r="A203" s="133" t="n">
        <v>6.1</v>
      </c>
      <c r="B203" s="128" t="s">
        <v>341</v>
      </c>
      <c r="C203" s="107" t="s">
        <v>342</v>
      </c>
      <c r="D203" s="108" t="s">
        <v>155</v>
      </c>
      <c r="E203" s="587" t="n">
        <v>311.7460705883</v>
      </c>
      <c r="F203" s="588" t="n">
        <v>311.7460705883</v>
      </c>
      <c r="G203" s="173"/>
    </row>
    <row r="204" customFormat="false" ht="28.3" hidden="false" customHeight="false" outlineLevel="0" collapsed="false">
      <c r="A204" s="133" t="n">
        <v>6.2</v>
      </c>
      <c r="B204" s="128" t="s">
        <v>343</v>
      </c>
      <c r="C204" s="107" t="s">
        <v>344</v>
      </c>
      <c r="D204" s="108" t="s">
        <v>155</v>
      </c>
      <c r="E204" s="587" t="n">
        <v>311.7460705883</v>
      </c>
      <c r="F204" s="588" t="n">
        <v>311.7460705883</v>
      </c>
      <c r="G204" s="590"/>
    </row>
    <row r="205" customFormat="false" ht="28.3" hidden="false" customHeight="false" outlineLevel="0" collapsed="false">
      <c r="A205" s="133" t="n">
        <v>6.3</v>
      </c>
      <c r="B205" s="128" t="s">
        <v>343</v>
      </c>
      <c r="C205" s="107" t="s">
        <v>345</v>
      </c>
      <c r="D205" s="108" t="s">
        <v>155</v>
      </c>
      <c r="E205" s="587" t="n">
        <v>467.61910588245</v>
      </c>
      <c r="F205" s="588" t="n">
        <v>467.61910588245</v>
      </c>
      <c r="G205" s="590"/>
    </row>
    <row r="206" customFormat="false" ht="28.3" hidden="false" customHeight="false" outlineLevel="0" collapsed="false">
      <c r="A206" s="133" t="n">
        <v>6.4</v>
      </c>
      <c r="B206" s="128" t="s">
        <v>343</v>
      </c>
      <c r="C206" s="107" t="s">
        <v>346</v>
      </c>
      <c r="D206" s="108" t="s">
        <v>155</v>
      </c>
      <c r="E206" s="587" t="n">
        <v>623.4921411766</v>
      </c>
      <c r="F206" s="588" t="n">
        <v>623.4921411766</v>
      </c>
      <c r="G206" s="590"/>
    </row>
    <row r="207" customFormat="false" ht="28.3" hidden="false" customHeight="false" outlineLevel="0" collapsed="false">
      <c r="A207" s="133" t="n">
        <v>6.5</v>
      </c>
      <c r="B207" s="128" t="s">
        <v>347</v>
      </c>
      <c r="C207" s="107" t="s">
        <v>348</v>
      </c>
      <c r="D207" s="108" t="s">
        <v>155</v>
      </c>
      <c r="E207" s="587" t="n">
        <v>584.523882353063</v>
      </c>
      <c r="F207" s="588" t="n">
        <v>584.523882353063</v>
      </c>
      <c r="G207" s="590"/>
    </row>
    <row r="208" customFormat="false" ht="28.3" hidden="false" customHeight="false" outlineLevel="0" collapsed="false">
      <c r="A208" s="133" t="n">
        <v>6.6</v>
      </c>
      <c r="B208" s="128" t="s">
        <v>347</v>
      </c>
      <c r="C208" s="107" t="s">
        <v>349</v>
      </c>
      <c r="D208" s="108" t="s">
        <v>155</v>
      </c>
      <c r="E208" s="587" t="n">
        <v>876.785823529594</v>
      </c>
      <c r="F208" s="588" t="n">
        <v>876.785823529594</v>
      </c>
      <c r="G208" s="590"/>
    </row>
    <row r="209" customFormat="false" ht="28.3" hidden="false" customHeight="false" outlineLevel="0" collapsed="false">
      <c r="A209" s="133" t="n">
        <v>6.7</v>
      </c>
      <c r="B209" s="128" t="s">
        <v>347</v>
      </c>
      <c r="C209" s="107" t="s">
        <v>350</v>
      </c>
      <c r="D209" s="108" t="s">
        <v>155</v>
      </c>
      <c r="E209" s="587" t="n">
        <v>1169.04776470613</v>
      </c>
      <c r="F209" s="588" t="n">
        <v>1169.04776470613</v>
      </c>
      <c r="G209" s="590"/>
    </row>
    <row r="210" customFormat="false" ht="28.3" hidden="false" customHeight="false" outlineLevel="0" collapsed="false">
      <c r="A210" s="133" t="n">
        <v>6.8</v>
      </c>
      <c r="B210" s="128" t="s">
        <v>351</v>
      </c>
      <c r="C210" s="107" t="s">
        <v>352</v>
      </c>
      <c r="D210" s="108" t="s">
        <v>155</v>
      </c>
      <c r="E210" s="587" t="n">
        <v>1052.14298823551</v>
      </c>
      <c r="F210" s="588" t="n">
        <v>1052.14298823551</v>
      </c>
      <c r="G210" s="590"/>
    </row>
    <row r="211" customFormat="false" ht="28.3" hidden="false" customHeight="false" outlineLevel="0" collapsed="false">
      <c r="A211" s="133" t="n">
        <v>6.9</v>
      </c>
      <c r="B211" s="128" t="s">
        <v>351</v>
      </c>
      <c r="C211" s="107" t="s">
        <v>353</v>
      </c>
      <c r="D211" s="108" t="s">
        <v>155</v>
      </c>
      <c r="E211" s="587" t="n">
        <v>1578.21448235327</v>
      </c>
      <c r="F211" s="588" t="n">
        <v>1578.21448235327</v>
      </c>
      <c r="G211" s="590"/>
    </row>
    <row r="212" customFormat="false" ht="28.3" hidden="false" customHeight="false" outlineLevel="0" collapsed="false">
      <c r="A212" s="239" t="n">
        <v>6.1</v>
      </c>
      <c r="B212" s="128" t="s">
        <v>351</v>
      </c>
      <c r="C212" s="107" t="s">
        <v>355</v>
      </c>
      <c r="D212" s="108" t="s">
        <v>155</v>
      </c>
      <c r="E212" s="587" t="n">
        <v>2104.28597647103</v>
      </c>
      <c r="F212" s="588" t="n">
        <v>2104.28597647103</v>
      </c>
      <c r="G212" s="590"/>
    </row>
    <row r="213" customFormat="false" ht="28.3" hidden="false" customHeight="false" outlineLevel="0" collapsed="false">
      <c r="A213" s="133" t="n">
        <v>6.11</v>
      </c>
      <c r="B213" s="128" t="s">
        <v>356</v>
      </c>
      <c r="C213" s="107" t="s">
        <v>357</v>
      </c>
      <c r="D213" s="108" t="s">
        <v>155</v>
      </c>
      <c r="E213" s="587" t="n">
        <v>1636.66687058858</v>
      </c>
      <c r="F213" s="588" t="n">
        <v>1636.66687058858</v>
      </c>
      <c r="G213" s="590"/>
    </row>
    <row r="214" customFormat="false" ht="28.3" hidden="false" customHeight="false" outlineLevel="0" collapsed="false">
      <c r="A214" s="239" t="n">
        <v>6.12</v>
      </c>
      <c r="B214" s="128" t="s">
        <v>356</v>
      </c>
      <c r="C214" s="107" t="s">
        <v>358</v>
      </c>
      <c r="D214" s="108" t="s">
        <v>155</v>
      </c>
      <c r="E214" s="587" t="n">
        <v>1636.66687058858</v>
      </c>
      <c r="F214" s="588" t="n">
        <v>1636.66687058858</v>
      </c>
      <c r="G214" s="590"/>
    </row>
    <row r="215" customFormat="false" ht="28.3" hidden="false" customHeight="false" outlineLevel="0" collapsed="false">
      <c r="A215" s="133" t="n">
        <v>6.13</v>
      </c>
      <c r="B215" s="128" t="s">
        <v>356</v>
      </c>
      <c r="C215" s="107" t="s">
        <v>359</v>
      </c>
      <c r="D215" s="108" t="s">
        <v>155</v>
      </c>
      <c r="E215" s="587" t="n">
        <v>2455.00030588286</v>
      </c>
      <c r="F215" s="588" t="n">
        <v>2455.00030588286</v>
      </c>
      <c r="G215" s="590"/>
    </row>
    <row r="216" customFormat="false" ht="28.3" hidden="false" customHeight="false" outlineLevel="0" collapsed="false">
      <c r="A216" s="239" t="n">
        <v>6.14</v>
      </c>
      <c r="B216" s="128" t="s">
        <v>356</v>
      </c>
      <c r="C216" s="107" t="s">
        <v>360</v>
      </c>
      <c r="D216" s="108" t="s">
        <v>155</v>
      </c>
      <c r="E216" s="587" t="n">
        <v>3273.33374117715</v>
      </c>
      <c r="F216" s="588" t="n">
        <v>3273.33374117715</v>
      </c>
      <c r="G216" s="590"/>
    </row>
    <row r="217" customFormat="false" ht="28.3" hidden="false" customHeight="false" outlineLevel="0" collapsed="false">
      <c r="A217" s="133" t="n">
        <v>6.15</v>
      </c>
      <c r="B217" s="128" t="s">
        <v>361</v>
      </c>
      <c r="C217" s="107" t="s">
        <v>362</v>
      </c>
      <c r="D217" s="108" t="s">
        <v>155</v>
      </c>
      <c r="E217" s="587" t="n">
        <v>2260.15901176518</v>
      </c>
      <c r="F217" s="588" t="n">
        <v>2260.15901176518</v>
      </c>
      <c r="G217" s="590"/>
    </row>
    <row r="218" customFormat="false" ht="28.3" hidden="false" customHeight="false" outlineLevel="0" collapsed="false">
      <c r="A218" s="239" t="n">
        <v>6.16</v>
      </c>
      <c r="B218" s="128" t="s">
        <v>361</v>
      </c>
      <c r="C218" s="107" t="s">
        <v>363</v>
      </c>
      <c r="D218" s="108" t="s">
        <v>155</v>
      </c>
      <c r="E218" s="587" t="n">
        <v>2260.15901176518</v>
      </c>
      <c r="F218" s="588" t="n">
        <v>2260.15901176518</v>
      </c>
      <c r="G218" s="590"/>
    </row>
    <row r="219" customFormat="false" ht="28.3" hidden="false" customHeight="false" outlineLevel="0" collapsed="false">
      <c r="A219" s="133" t="n">
        <v>6.17</v>
      </c>
      <c r="B219" s="128" t="s">
        <v>361</v>
      </c>
      <c r="C219" s="107" t="s">
        <v>364</v>
      </c>
      <c r="D219" s="108" t="s">
        <v>155</v>
      </c>
      <c r="E219" s="587" t="n">
        <v>3390.23851764776</v>
      </c>
      <c r="F219" s="588" t="n">
        <v>3390.23851764776</v>
      </c>
      <c r="G219" s="590"/>
    </row>
    <row r="220" customFormat="false" ht="28.3" hidden="false" customHeight="false" outlineLevel="0" collapsed="false">
      <c r="A220" s="239" t="n">
        <v>6.18000000000001</v>
      </c>
      <c r="B220" s="128" t="s">
        <v>361</v>
      </c>
      <c r="C220" s="107" t="s">
        <v>365</v>
      </c>
      <c r="D220" s="108" t="s">
        <v>155</v>
      </c>
      <c r="E220" s="587" t="n">
        <v>3390.23851764776</v>
      </c>
      <c r="F220" s="588" t="n">
        <v>3390.23851764776</v>
      </c>
      <c r="G220" s="590"/>
    </row>
    <row r="221" customFormat="false" ht="28.3" hidden="false" customHeight="false" outlineLevel="0" collapsed="false">
      <c r="A221" s="133" t="n">
        <v>6.19000000000001</v>
      </c>
      <c r="B221" s="128" t="s">
        <v>366</v>
      </c>
      <c r="C221" s="107" t="s">
        <v>367</v>
      </c>
      <c r="D221" s="108" t="s">
        <v>155</v>
      </c>
      <c r="E221" s="587" t="n">
        <v>311.7460705883</v>
      </c>
      <c r="F221" s="588" t="n">
        <v>311.7460705883</v>
      </c>
      <c r="G221" s="590"/>
    </row>
    <row r="222" customFormat="false" ht="28.3" hidden="false" customHeight="false" outlineLevel="0" collapsed="false">
      <c r="A222" s="239" t="n">
        <v>6.20000000000001</v>
      </c>
      <c r="B222" s="128" t="s">
        <v>366</v>
      </c>
      <c r="C222" s="107" t="s">
        <v>368</v>
      </c>
      <c r="D222" s="108" t="s">
        <v>155</v>
      </c>
      <c r="E222" s="587" t="n">
        <v>311.7460705883</v>
      </c>
      <c r="F222" s="588" t="n">
        <v>311.7460705883</v>
      </c>
      <c r="G222" s="590"/>
    </row>
    <row r="223" customFormat="false" ht="28.3" hidden="false" customHeight="false" outlineLevel="0" collapsed="false">
      <c r="A223" s="133" t="n">
        <v>6.21000000000001</v>
      </c>
      <c r="B223" s="128" t="s">
        <v>366</v>
      </c>
      <c r="C223" s="107" t="s">
        <v>369</v>
      </c>
      <c r="D223" s="108" t="s">
        <v>155</v>
      </c>
      <c r="E223" s="587" t="n">
        <v>467.61910588245</v>
      </c>
      <c r="F223" s="588" t="n">
        <v>467.61910588245</v>
      </c>
      <c r="G223" s="590"/>
    </row>
    <row r="224" customFormat="false" ht="28.3" hidden="false" customHeight="false" outlineLevel="0" collapsed="false">
      <c r="A224" s="239" t="n">
        <v>6.22000000000001</v>
      </c>
      <c r="B224" s="128" t="s">
        <v>366</v>
      </c>
      <c r="C224" s="107" t="s">
        <v>370</v>
      </c>
      <c r="D224" s="108" t="s">
        <v>155</v>
      </c>
      <c r="E224" s="587" t="n">
        <v>623.4921411766</v>
      </c>
      <c r="F224" s="588" t="n">
        <v>623.4921411766</v>
      </c>
      <c r="G224" s="590"/>
    </row>
    <row r="225" customFormat="false" ht="28.3" hidden="false" customHeight="false" outlineLevel="0" collapsed="false">
      <c r="A225" s="133" t="n">
        <v>6.23000000000001</v>
      </c>
      <c r="B225" s="128" t="s">
        <v>371</v>
      </c>
      <c r="C225" s="107" t="s">
        <v>372</v>
      </c>
      <c r="D225" s="108" t="s">
        <v>155</v>
      </c>
      <c r="E225" s="587" t="n">
        <v>2844.68289411824</v>
      </c>
      <c r="F225" s="588" t="n">
        <v>2844.68289411824</v>
      </c>
      <c r="G225" s="590"/>
    </row>
    <row r="226" customFormat="false" ht="28.3" hidden="false" customHeight="false" outlineLevel="0" collapsed="false">
      <c r="A226" s="239" t="n">
        <v>6.24000000000001</v>
      </c>
      <c r="B226" s="128" t="s">
        <v>371</v>
      </c>
      <c r="C226" s="107" t="s">
        <v>373</v>
      </c>
      <c r="D226" s="108" t="s">
        <v>155</v>
      </c>
      <c r="E226" s="587" t="n">
        <v>2844.68289411824</v>
      </c>
      <c r="F226" s="588" t="n">
        <v>2844.68289411824</v>
      </c>
      <c r="G226" s="590"/>
    </row>
    <row r="227" customFormat="false" ht="28.3" hidden="false" customHeight="false" outlineLevel="0" collapsed="false">
      <c r="A227" s="133" t="n">
        <v>6.25000000000001</v>
      </c>
      <c r="B227" s="128" t="s">
        <v>371</v>
      </c>
      <c r="C227" s="107" t="s">
        <v>374</v>
      </c>
      <c r="D227" s="108" t="s">
        <v>155</v>
      </c>
      <c r="E227" s="587" t="n">
        <v>4267.02434117736</v>
      </c>
      <c r="F227" s="588" t="n">
        <v>4267.02434117736</v>
      </c>
      <c r="G227" s="590"/>
    </row>
    <row r="228" customFormat="false" ht="28.3" hidden="false" customHeight="false" outlineLevel="0" collapsed="false">
      <c r="A228" s="239" t="n">
        <v>6.26000000000001</v>
      </c>
      <c r="B228" s="128" t="s">
        <v>371</v>
      </c>
      <c r="C228" s="107" t="s">
        <v>375</v>
      </c>
      <c r="D228" s="108" t="s">
        <v>155</v>
      </c>
      <c r="E228" s="587" t="n">
        <v>4267.02434117736</v>
      </c>
      <c r="F228" s="588" t="n">
        <v>4267.02434117736</v>
      </c>
      <c r="G228" s="590"/>
    </row>
    <row r="229" customFormat="false" ht="28.3" hidden="false" customHeight="false" outlineLevel="0" collapsed="false">
      <c r="A229" s="133" t="n">
        <v>6.27000000000001</v>
      </c>
      <c r="B229" s="128" t="s">
        <v>376</v>
      </c>
      <c r="C229" s="107" t="s">
        <v>377</v>
      </c>
      <c r="D229" s="108" t="s">
        <v>155</v>
      </c>
      <c r="E229" s="587" t="n">
        <v>4130.63543529498</v>
      </c>
      <c r="F229" s="588" t="n">
        <v>4130.63543529498</v>
      </c>
      <c r="G229" s="590"/>
    </row>
    <row r="230" customFormat="false" ht="28.3" hidden="false" customHeight="false" outlineLevel="0" collapsed="false">
      <c r="A230" s="239" t="n">
        <v>6.28000000000001</v>
      </c>
      <c r="B230" s="128" t="s">
        <v>376</v>
      </c>
      <c r="C230" s="107" t="s">
        <v>378</v>
      </c>
      <c r="D230" s="108" t="s">
        <v>155</v>
      </c>
      <c r="E230" s="587" t="n">
        <v>4130.63543529498</v>
      </c>
      <c r="F230" s="588" t="n">
        <v>4130.63543529498</v>
      </c>
      <c r="G230" s="590"/>
    </row>
    <row r="231" customFormat="false" ht="28.3" hidden="false" customHeight="false" outlineLevel="0" collapsed="false">
      <c r="A231" s="133" t="n">
        <v>6.29000000000001</v>
      </c>
      <c r="B231" s="128" t="s">
        <v>376</v>
      </c>
      <c r="C231" s="107" t="s">
        <v>379</v>
      </c>
      <c r="D231" s="108" t="s">
        <v>155</v>
      </c>
      <c r="E231" s="587" t="n">
        <v>6195.95315294246</v>
      </c>
      <c r="F231" s="588" t="n">
        <v>6195.95315294246</v>
      </c>
      <c r="G231" s="590"/>
    </row>
    <row r="232" customFormat="false" ht="28.3" hidden="false" customHeight="false" outlineLevel="0" collapsed="false">
      <c r="A232" s="239" t="n">
        <v>6.30000000000001</v>
      </c>
      <c r="B232" s="128" t="s">
        <v>343</v>
      </c>
      <c r="C232" s="107" t="s">
        <v>380</v>
      </c>
      <c r="D232" s="108" t="s">
        <v>155</v>
      </c>
      <c r="E232" s="587" t="n">
        <v>311.7460705883</v>
      </c>
      <c r="F232" s="588" t="n">
        <v>311.7460705883</v>
      </c>
      <c r="G232" s="590"/>
    </row>
    <row r="233" customFormat="false" ht="28.3" hidden="false" customHeight="false" outlineLevel="0" collapsed="false">
      <c r="A233" s="133" t="n">
        <v>6.31000000000001</v>
      </c>
      <c r="B233" s="128" t="s">
        <v>343</v>
      </c>
      <c r="C233" s="107" t="s">
        <v>381</v>
      </c>
      <c r="D233" s="108" t="s">
        <v>155</v>
      </c>
      <c r="E233" s="587" t="n">
        <v>467.61910588245</v>
      </c>
      <c r="F233" s="588" t="n">
        <v>467.61910588245</v>
      </c>
      <c r="G233" s="590"/>
    </row>
    <row r="234" customFormat="false" ht="28.3" hidden="false" customHeight="false" outlineLevel="0" collapsed="false">
      <c r="A234" s="239" t="n">
        <v>6.32000000000001</v>
      </c>
      <c r="B234" s="128" t="s">
        <v>343</v>
      </c>
      <c r="C234" s="107" t="s">
        <v>382</v>
      </c>
      <c r="D234" s="108" t="s">
        <v>155</v>
      </c>
      <c r="E234" s="587" t="n">
        <v>623.4921411766</v>
      </c>
      <c r="F234" s="588" t="n">
        <v>623.4921411766</v>
      </c>
      <c r="G234" s="590"/>
    </row>
    <row r="235" customFormat="false" ht="28.3" hidden="false" customHeight="false" outlineLevel="0" collapsed="false">
      <c r="A235" s="133" t="n">
        <v>6.33000000000002</v>
      </c>
      <c r="B235" s="128" t="s">
        <v>347</v>
      </c>
      <c r="C235" s="107" t="s">
        <v>383</v>
      </c>
      <c r="D235" s="108" t="s">
        <v>155</v>
      </c>
      <c r="E235" s="587" t="n">
        <v>584.523882353063</v>
      </c>
      <c r="F235" s="588" t="n">
        <v>584.523882353063</v>
      </c>
      <c r="G235" s="590"/>
    </row>
    <row r="236" customFormat="false" ht="28.3" hidden="false" customHeight="false" outlineLevel="0" collapsed="false">
      <c r="A236" s="239" t="n">
        <v>6.34000000000002</v>
      </c>
      <c r="B236" s="128" t="s">
        <v>347</v>
      </c>
      <c r="C236" s="107" t="s">
        <v>384</v>
      </c>
      <c r="D236" s="108" t="s">
        <v>155</v>
      </c>
      <c r="E236" s="587" t="n">
        <v>876.785823529594</v>
      </c>
      <c r="F236" s="588" t="n">
        <v>876.785823529594</v>
      </c>
      <c r="G236" s="590"/>
    </row>
    <row r="237" customFormat="false" ht="28.3" hidden="false" customHeight="false" outlineLevel="0" collapsed="false">
      <c r="A237" s="133" t="n">
        <v>6.35000000000002</v>
      </c>
      <c r="B237" s="128" t="s">
        <v>347</v>
      </c>
      <c r="C237" s="107" t="s">
        <v>385</v>
      </c>
      <c r="D237" s="108" t="s">
        <v>155</v>
      </c>
      <c r="E237" s="587" t="n">
        <v>1169.04776470613</v>
      </c>
      <c r="F237" s="588" t="n">
        <v>1169.04776470613</v>
      </c>
      <c r="G237" s="590"/>
    </row>
    <row r="238" customFormat="false" ht="28.3" hidden="false" customHeight="false" outlineLevel="0" collapsed="false">
      <c r="A238" s="239" t="n">
        <v>6.36000000000002</v>
      </c>
      <c r="B238" s="128" t="s">
        <v>351</v>
      </c>
      <c r="C238" s="107" t="s">
        <v>386</v>
      </c>
      <c r="D238" s="108" t="s">
        <v>155</v>
      </c>
      <c r="E238" s="587" t="n">
        <v>1052.14298823551</v>
      </c>
      <c r="F238" s="588" t="n">
        <v>1052.14298823551</v>
      </c>
      <c r="G238" s="590"/>
    </row>
    <row r="239" customFormat="false" ht="28.3" hidden="false" customHeight="false" outlineLevel="0" collapsed="false">
      <c r="A239" s="133" t="n">
        <v>6.37000000000002</v>
      </c>
      <c r="B239" s="128" t="s">
        <v>351</v>
      </c>
      <c r="C239" s="107" t="s">
        <v>387</v>
      </c>
      <c r="D239" s="108" t="s">
        <v>155</v>
      </c>
      <c r="E239" s="587" t="n">
        <v>1578.21448235327</v>
      </c>
      <c r="F239" s="588" t="n">
        <v>1578.21448235327</v>
      </c>
      <c r="G239" s="590"/>
    </row>
    <row r="240" customFormat="false" ht="28.3" hidden="false" customHeight="false" outlineLevel="0" collapsed="false">
      <c r="A240" s="239" t="n">
        <v>6.38000000000002</v>
      </c>
      <c r="B240" s="128" t="s">
        <v>351</v>
      </c>
      <c r="C240" s="107" t="s">
        <v>388</v>
      </c>
      <c r="D240" s="108" t="s">
        <v>155</v>
      </c>
      <c r="E240" s="587" t="n">
        <v>2104.28597647103</v>
      </c>
      <c r="F240" s="588" t="n">
        <v>2104.28597647103</v>
      </c>
      <c r="G240" s="590"/>
    </row>
    <row r="241" customFormat="false" ht="28.3" hidden="false" customHeight="false" outlineLevel="0" collapsed="false">
      <c r="A241" s="133" t="n">
        <v>6.39000000000002</v>
      </c>
      <c r="B241" s="128" t="s">
        <v>356</v>
      </c>
      <c r="C241" s="107" t="s">
        <v>389</v>
      </c>
      <c r="D241" s="108" t="s">
        <v>155</v>
      </c>
      <c r="E241" s="587" t="n">
        <v>1636.66687058858</v>
      </c>
      <c r="F241" s="588" t="n">
        <v>1636.66687058858</v>
      </c>
      <c r="G241" s="590"/>
    </row>
    <row r="242" customFormat="false" ht="28.3" hidden="false" customHeight="false" outlineLevel="0" collapsed="false">
      <c r="A242" s="239" t="n">
        <v>6.40000000000002</v>
      </c>
      <c r="B242" s="128" t="s">
        <v>356</v>
      </c>
      <c r="C242" s="107" t="s">
        <v>390</v>
      </c>
      <c r="D242" s="108" t="s">
        <v>155</v>
      </c>
      <c r="E242" s="587" t="n">
        <v>1636.66687058858</v>
      </c>
      <c r="F242" s="588" t="n">
        <v>1636.66687058858</v>
      </c>
      <c r="G242" s="590"/>
    </row>
    <row r="243" customFormat="false" ht="28.3" hidden="false" customHeight="false" outlineLevel="0" collapsed="false">
      <c r="A243" s="133" t="n">
        <v>6.41000000000002</v>
      </c>
      <c r="B243" s="128" t="s">
        <v>356</v>
      </c>
      <c r="C243" s="107" t="s">
        <v>391</v>
      </c>
      <c r="D243" s="108" t="s">
        <v>155</v>
      </c>
      <c r="E243" s="587" t="n">
        <v>2455.00030588286</v>
      </c>
      <c r="F243" s="588" t="n">
        <v>2455.00030588286</v>
      </c>
      <c r="G243" s="590"/>
    </row>
    <row r="244" customFormat="false" ht="28.3" hidden="false" customHeight="false" outlineLevel="0" collapsed="false">
      <c r="A244" s="239" t="n">
        <v>6.42000000000002</v>
      </c>
      <c r="B244" s="128" t="s">
        <v>356</v>
      </c>
      <c r="C244" s="107" t="s">
        <v>392</v>
      </c>
      <c r="D244" s="108" t="s">
        <v>155</v>
      </c>
      <c r="E244" s="587" t="n">
        <v>3273.33374117715</v>
      </c>
      <c r="F244" s="588" t="n">
        <v>3273.33374117715</v>
      </c>
      <c r="G244" s="590"/>
    </row>
    <row r="245" customFormat="false" ht="28.3" hidden="false" customHeight="false" outlineLevel="0" collapsed="false">
      <c r="A245" s="133" t="n">
        <v>6.43000000000002</v>
      </c>
      <c r="B245" s="128" t="s">
        <v>361</v>
      </c>
      <c r="C245" s="107" t="s">
        <v>393</v>
      </c>
      <c r="D245" s="108" t="s">
        <v>155</v>
      </c>
      <c r="E245" s="587" t="n">
        <v>2260.15901176518</v>
      </c>
      <c r="F245" s="588" t="n">
        <v>2260.15901176518</v>
      </c>
      <c r="G245" s="590"/>
    </row>
    <row r="246" customFormat="false" ht="28.3" hidden="false" customHeight="false" outlineLevel="0" collapsed="false">
      <c r="A246" s="239" t="n">
        <v>6.44000000000002</v>
      </c>
      <c r="B246" s="128" t="s">
        <v>361</v>
      </c>
      <c r="C246" s="107" t="s">
        <v>394</v>
      </c>
      <c r="D246" s="108" t="s">
        <v>155</v>
      </c>
      <c r="E246" s="587" t="n">
        <v>2260.15901176518</v>
      </c>
      <c r="F246" s="588" t="n">
        <v>2260.15901176518</v>
      </c>
      <c r="G246" s="590"/>
    </row>
    <row r="247" customFormat="false" ht="28.3" hidden="false" customHeight="false" outlineLevel="0" collapsed="false">
      <c r="A247" s="133" t="n">
        <v>6.45000000000002</v>
      </c>
      <c r="B247" s="128" t="s">
        <v>361</v>
      </c>
      <c r="C247" s="107" t="s">
        <v>395</v>
      </c>
      <c r="D247" s="108" t="s">
        <v>155</v>
      </c>
      <c r="E247" s="587" t="n">
        <v>3390.23851764776</v>
      </c>
      <c r="F247" s="588" t="n">
        <v>3390.23851764776</v>
      </c>
      <c r="G247" s="590"/>
    </row>
    <row r="248" customFormat="false" ht="28.3" hidden="false" customHeight="false" outlineLevel="0" collapsed="false">
      <c r="A248" s="239" t="n">
        <v>6.46000000000002</v>
      </c>
      <c r="B248" s="128" t="s">
        <v>361</v>
      </c>
      <c r="C248" s="107" t="s">
        <v>396</v>
      </c>
      <c r="D248" s="108" t="s">
        <v>155</v>
      </c>
      <c r="E248" s="587" t="n">
        <v>3390.23851764776</v>
      </c>
      <c r="F248" s="588" t="n">
        <v>3390.23851764776</v>
      </c>
      <c r="G248" s="590"/>
    </row>
    <row r="249" customFormat="false" ht="28.3" hidden="false" customHeight="false" outlineLevel="0" collapsed="false">
      <c r="A249" s="133" t="n">
        <v>6.47000000000002</v>
      </c>
      <c r="B249" s="128" t="s">
        <v>366</v>
      </c>
      <c r="C249" s="107" t="s">
        <v>397</v>
      </c>
      <c r="D249" s="108" t="s">
        <v>155</v>
      </c>
      <c r="E249" s="587" t="n">
        <v>311.7460705883</v>
      </c>
      <c r="F249" s="588" t="n">
        <v>311.7460705883</v>
      </c>
      <c r="G249" s="590"/>
    </row>
    <row r="250" customFormat="false" ht="28.3" hidden="false" customHeight="false" outlineLevel="0" collapsed="false">
      <c r="A250" s="239" t="n">
        <v>6.48000000000003</v>
      </c>
      <c r="B250" s="128" t="s">
        <v>366</v>
      </c>
      <c r="C250" s="107" t="s">
        <v>398</v>
      </c>
      <c r="D250" s="108" t="s">
        <v>155</v>
      </c>
      <c r="E250" s="587" t="n">
        <v>311.7460705883</v>
      </c>
      <c r="F250" s="588" t="n">
        <v>311.7460705883</v>
      </c>
      <c r="G250" s="590"/>
    </row>
    <row r="251" customFormat="false" ht="28.3" hidden="false" customHeight="false" outlineLevel="0" collapsed="false">
      <c r="A251" s="133" t="n">
        <v>6.49000000000003</v>
      </c>
      <c r="B251" s="128" t="s">
        <v>366</v>
      </c>
      <c r="C251" s="107" t="s">
        <v>399</v>
      </c>
      <c r="D251" s="108" t="s">
        <v>155</v>
      </c>
      <c r="E251" s="587" t="n">
        <v>467.61910588245</v>
      </c>
      <c r="F251" s="588" t="n">
        <v>467.61910588245</v>
      </c>
      <c r="G251" s="590"/>
    </row>
    <row r="252" customFormat="false" ht="28.3" hidden="false" customHeight="false" outlineLevel="0" collapsed="false">
      <c r="A252" s="239" t="n">
        <v>6.50000000000003</v>
      </c>
      <c r="B252" s="128" t="s">
        <v>366</v>
      </c>
      <c r="C252" s="107" t="s">
        <v>400</v>
      </c>
      <c r="D252" s="108" t="s">
        <v>155</v>
      </c>
      <c r="E252" s="587" t="n">
        <v>623.4921411766</v>
      </c>
      <c r="F252" s="588" t="n">
        <v>623.4921411766</v>
      </c>
      <c r="G252" s="590"/>
    </row>
    <row r="253" customFormat="false" ht="28.3" hidden="false" customHeight="false" outlineLevel="0" collapsed="false">
      <c r="A253" s="133" t="n">
        <v>6.51000000000003</v>
      </c>
      <c r="B253" s="128" t="s">
        <v>371</v>
      </c>
      <c r="C253" s="107" t="s">
        <v>401</v>
      </c>
      <c r="D253" s="108" t="s">
        <v>155</v>
      </c>
      <c r="E253" s="587" t="n">
        <v>2844.68289411824</v>
      </c>
      <c r="F253" s="588" t="n">
        <v>2844.68289411824</v>
      </c>
      <c r="G253" s="590"/>
    </row>
    <row r="254" customFormat="false" ht="28.3" hidden="false" customHeight="false" outlineLevel="0" collapsed="false">
      <c r="A254" s="239" t="n">
        <v>6.52000000000003</v>
      </c>
      <c r="B254" s="128" t="s">
        <v>371</v>
      </c>
      <c r="C254" s="107" t="s">
        <v>402</v>
      </c>
      <c r="D254" s="108" t="s">
        <v>155</v>
      </c>
      <c r="E254" s="587" t="n">
        <v>2844.68289411824</v>
      </c>
      <c r="F254" s="588" t="n">
        <v>2844.68289411824</v>
      </c>
      <c r="G254" s="590"/>
    </row>
    <row r="255" customFormat="false" ht="28.3" hidden="false" customHeight="false" outlineLevel="0" collapsed="false">
      <c r="A255" s="133" t="n">
        <v>6.53000000000003</v>
      </c>
      <c r="B255" s="128" t="s">
        <v>371</v>
      </c>
      <c r="C255" s="107" t="s">
        <v>403</v>
      </c>
      <c r="D255" s="108" t="s">
        <v>155</v>
      </c>
      <c r="E255" s="587" t="n">
        <v>4267.02434117736</v>
      </c>
      <c r="F255" s="588" t="n">
        <v>4267.02434117736</v>
      </c>
      <c r="G255" s="590"/>
    </row>
    <row r="256" customFormat="false" ht="28.3" hidden="false" customHeight="false" outlineLevel="0" collapsed="false">
      <c r="A256" s="239" t="n">
        <v>6.54000000000003</v>
      </c>
      <c r="B256" s="128" t="s">
        <v>371</v>
      </c>
      <c r="C256" s="107" t="s">
        <v>404</v>
      </c>
      <c r="D256" s="108" t="s">
        <v>155</v>
      </c>
      <c r="E256" s="587" t="n">
        <v>4267.02434117736</v>
      </c>
      <c r="F256" s="588" t="n">
        <v>4267.02434117736</v>
      </c>
      <c r="G256" s="590"/>
    </row>
    <row r="257" customFormat="false" ht="28.3" hidden="false" customHeight="false" outlineLevel="0" collapsed="false">
      <c r="A257" s="133" t="n">
        <v>6.55000000000003</v>
      </c>
      <c r="B257" s="128" t="s">
        <v>376</v>
      </c>
      <c r="C257" s="107" t="s">
        <v>405</v>
      </c>
      <c r="D257" s="108" t="s">
        <v>155</v>
      </c>
      <c r="E257" s="587" t="n">
        <v>4130.63543529498</v>
      </c>
      <c r="F257" s="588" t="n">
        <v>4130.63543529498</v>
      </c>
      <c r="G257" s="590"/>
    </row>
    <row r="258" customFormat="false" ht="28.3" hidden="false" customHeight="false" outlineLevel="0" collapsed="false">
      <c r="A258" s="239" t="n">
        <v>6.56000000000003</v>
      </c>
      <c r="B258" s="128" t="s">
        <v>376</v>
      </c>
      <c r="C258" s="107" t="s">
        <v>406</v>
      </c>
      <c r="D258" s="108" t="s">
        <v>155</v>
      </c>
      <c r="E258" s="587" t="n">
        <v>4130.63543529498</v>
      </c>
      <c r="F258" s="588" t="n">
        <v>4130.63543529498</v>
      </c>
      <c r="G258" s="590"/>
    </row>
    <row r="259" customFormat="false" ht="28.3" hidden="false" customHeight="false" outlineLevel="0" collapsed="false">
      <c r="A259" s="133" t="n">
        <v>6.57000000000003</v>
      </c>
      <c r="B259" s="128" t="s">
        <v>376</v>
      </c>
      <c r="C259" s="107" t="s">
        <v>407</v>
      </c>
      <c r="D259" s="108" t="s">
        <v>155</v>
      </c>
      <c r="E259" s="587" t="n">
        <v>6195.95315294246</v>
      </c>
      <c r="F259" s="588" t="n">
        <v>6195.95315294246</v>
      </c>
      <c r="G259" s="590"/>
    </row>
    <row r="260" customFormat="false" ht="15" hidden="false" customHeight="true" outlineLevel="0" collapsed="false">
      <c r="A260" s="566" t="s">
        <v>408</v>
      </c>
      <c r="B260" s="566"/>
      <c r="C260" s="566"/>
      <c r="D260" s="566"/>
      <c r="E260" s="591"/>
      <c r="F260" s="567"/>
      <c r="G260" s="592"/>
    </row>
    <row r="261" customFormat="false" ht="15" hidden="false" customHeight="false" outlineLevel="0" collapsed="false">
      <c r="A261" s="94" t="s">
        <v>7</v>
      </c>
      <c r="B261" s="7"/>
      <c r="C261" s="97" t="s">
        <v>409</v>
      </c>
      <c r="D261" s="95"/>
      <c r="E261" s="593"/>
      <c r="F261" s="563"/>
      <c r="G261" s="586"/>
    </row>
    <row r="262" customFormat="false" ht="15" hidden="false" customHeight="true" outlineLevel="0" collapsed="false">
      <c r="A262" s="102" t="s">
        <v>1855</v>
      </c>
      <c r="B262" s="102"/>
      <c r="C262" s="102"/>
      <c r="D262" s="102"/>
      <c r="E262" s="593"/>
      <c r="F262" s="563"/>
      <c r="G262" s="594" t="s">
        <v>1856</v>
      </c>
    </row>
    <row r="263" customFormat="false" ht="15" hidden="false" customHeight="false" outlineLevel="0" collapsed="false">
      <c r="A263" s="94" t="n">
        <v>1</v>
      </c>
      <c r="B263" s="7"/>
      <c r="C263" s="97" t="s">
        <v>1857</v>
      </c>
      <c r="D263" s="95"/>
      <c r="E263" s="593"/>
      <c r="F263" s="563"/>
      <c r="G263" s="586"/>
    </row>
    <row r="264" customFormat="false" ht="15" hidden="false" customHeight="false" outlineLevel="0" collapsed="false">
      <c r="A264" s="133" t="n">
        <v>1.1</v>
      </c>
      <c r="B264" s="128" t="s">
        <v>419</v>
      </c>
      <c r="C264" s="173" t="s">
        <v>458</v>
      </c>
      <c r="D264" s="108" t="s">
        <v>155</v>
      </c>
      <c r="E264" s="595" t="n">
        <v>126.518781731</v>
      </c>
      <c r="F264" s="596" t="n">
        <v>126.518781731</v>
      </c>
      <c r="G264" s="173"/>
    </row>
    <row r="265" customFormat="false" ht="99" hidden="false" customHeight="false" outlineLevel="0" collapsed="false">
      <c r="A265" s="133" t="n">
        <v>1.2</v>
      </c>
      <c r="B265" s="128" t="s">
        <v>419</v>
      </c>
      <c r="C265" s="173" t="s">
        <v>459</v>
      </c>
      <c r="D265" s="108" t="s">
        <v>155</v>
      </c>
      <c r="E265" s="595" t="n">
        <v>358.15</v>
      </c>
      <c r="F265" s="596" t="n">
        <v>358.15</v>
      </c>
      <c r="G265" s="292" t="s">
        <v>1858</v>
      </c>
    </row>
    <row r="266" customFormat="false" ht="15" hidden="false" customHeight="false" outlineLevel="0" collapsed="false">
      <c r="A266" s="133" t="n">
        <v>1.3</v>
      </c>
      <c r="B266" s="128" t="s">
        <v>419</v>
      </c>
      <c r="C266" s="173" t="s">
        <v>460</v>
      </c>
      <c r="D266" s="108" t="s">
        <v>155</v>
      </c>
      <c r="E266" s="597" t="n">
        <v>991.61</v>
      </c>
      <c r="F266" s="596" t="n">
        <v>991.61</v>
      </c>
      <c r="G266" s="173"/>
    </row>
    <row r="267" customFormat="false" ht="15" hidden="false" customHeight="false" outlineLevel="0" collapsed="false">
      <c r="A267" s="133" t="n">
        <v>1.4</v>
      </c>
      <c r="B267" s="128" t="s">
        <v>419</v>
      </c>
      <c r="C267" s="173" t="s">
        <v>461</v>
      </c>
      <c r="D267" s="108" t="s">
        <v>155</v>
      </c>
      <c r="E267" s="597" t="n">
        <v>879.61</v>
      </c>
      <c r="F267" s="596" t="n">
        <v>879.61</v>
      </c>
      <c r="G267" s="173"/>
    </row>
    <row r="268" customFormat="false" ht="15" hidden="false" customHeight="false" outlineLevel="0" collapsed="false">
      <c r="A268" s="133" t="n">
        <v>1.5</v>
      </c>
      <c r="B268" s="119" t="s">
        <v>462</v>
      </c>
      <c r="C268" s="173" t="s">
        <v>463</v>
      </c>
      <c r="D268" s="108" t="s">
        <v>155</v>
      </c>
      <c r="E268" s="597" t="n">
        <v>151.8225380772</v>
      </c>
      <c r="F268" s="596" t="n">
        <v>151.8225380772</v>
      </c>
      <c r="G268" s="173"/>
    </row>
    <row r="269" customFormat="false" ht="15" hidden="false" customHeight="false" outlineLevel="0" collapsed="false">
      <c r="A269" s="133" t="n">
        <v>1.6</v>
      </c>
      <c r="B269" s="119" t="s">
        <v>462</v>
      </c>
      <c r="C269" s="173" t="s">
        <v>464</v>
      </c>
      <c r="D269" s="108" t="s">
        <v>155</v>
      </c>
      <c r="E269" s="597" t="n">
        <v>204.96</v>
      </c>
      <c r="F269" s="596" t="n">
        <v>204.96</v>
      </c>
      <c r="G269" s="173"/>
    </row>
    <row r="270" customFormat="false" ht="15" hidden="false" customHeight="false" outlineLevel="0" collapsed="false">
      <c r="A270" s="133" t="n">
        <v>1.7</v>
      </c>
      <c r="B270" s="119" t="s">
        <v>462</v>
      </c>
      <c r="C270" s="173" t="s">
        <v>1859</v>
      </c>
      <c r="D270" s="108" t="s">
        <v>155</v>
      </c>
      <c r="E270" s="597" t="n">
        <v>1388.24</v>
      </c>
      <c r="F270" s="596" t="n">
        <v>1388.24</v>
      </c>
      <c r="G270" s="173"/>
    </row>
    <row r="271" customFormat="false" ht="15" hidden="false" customHeight="false" outlineLevel="0" collapsed="false">
      <c r="A271" s="133" t="n">
        <v>1.8</v>
      </c>
      <c r="B271" s="119" t="s">
        <v>462</v>
      </c>
      <c r="C271" s="173" t="s">
        <v>466</v>
      </c>
      <c r="D271" s="108" t="s">
        <v>155</v>
      </c>
      <c r="E271" s="597" t="n">
        <v>1055.52</v>
      </c>
      <c r="F271" s="596" t="n">
        <v>1055.52</v>
      </c>
      <c r="G271" s="173"/>
    </row>
    <row r="272" customFormat="false" ht="15" hidden="false" customHeight="false" outlineLevel="0" collapsed="false">
      <c r="A272" s="133" t="n">
        <v>1.9</v>
      </c>
      <c r="B272" s="134" t="s">
        <v>421</v>
      </c>
      <c r="C272" s="173" t="s">
        <v>467</v>
      </c>
      <c r="D272" s="108" t="s">
        <v>155</v>
      </c>
      <c r="E272" s="597" t="n">
        <v>151.8120036241</v>
      </c>
      <c r="F272" s="596" t="n">
        <v>151.8120036241</v>
      </c>
      <c r="G272" s="173"/>
    </row>
    <row r="273" customFormat="false" ht="15" hidden="false" customHeight="false" outlineLevel="0" collapsed="false">
      <c r="A273" s="239" t="n">
        <v>1.1</v>
      </c>
      <c r="B273" s="134" t="s">
        <v>421</v>
      </c>
      <c r="C273" s="173" t="s">
        <v>469</v>
      </c>
      <c r="D273" s="108" t="s">
        <v>155</v>
      </c>
      <c r="E273" s="597" t="n">
        <v>204.95</v>
      </c>
      <c r="F273" s="596" t="n">
        <v>204.95</v>
      </c>
      <c r="G273" s="173"/>
    </row>
    <row r="274" customFormat="false" ht="15" hidden="false" customHeight="false" outlineLevel="0" collapsed="false">
      <c r="A274" s="239" t="n">
        <v>1.11</v>
      </c>
      <c r="B274" s="134" t="s">
        <v>421</v>
      </c>
      <c r="C274" s="173" t="s">
        <v>1860</v>
      </c>
      <c r="D274" s="108" t="s">
        <v>155</v>
      </c>
      <c r="E274" s="597" t="n">
        <v>1388.24</v>
      </c>
      <c r="F274" s="596" t="n">
        <v>1388.24</v>
      </c>
      <c r="G274" s="173"/>
    </row>
    <row r="275" customFormat="false" ht="15" hidden="false" customHeight="false" outlineLevel="0" collapsed="false">
      <c r="A275" s="239" t="n">
        <v>1.12</v>
      </c>
      <c r="B275" s="134" t="s">
        <v>421</v>
      </c>
      <c r="C275" s="173" t="s">
        <v>471</v>
      </c>
      <c r="D275" s="108" t="s">
        <v>155</v>
      </c>
      <c r="E275" s="597" t="n">
        <v>1231.44</v>
      </c>
      <c r="F275" s="596" t="n">
        <v>1231.44</v>
      </c>
      <c r="G275" s="173"/>
    </row>
    <row r="276" customFormat="false" ht="15" hidden="false" customHeight="false" outlineLevel="0" collapsed="false">
      <c r="A276" s="239" t="n">
        <v>1.13</v>
      </c>
      <c r="B276" s="134" t="s">
        <v>421</v>
      </c>
      <c r="C276" s="173" t="s">
        <v>472</v>
      </c>
      <c r="D276" s="108" t="s">
        <v>155</v>
      </c>
      <c r="E276" s="597" t="n">
        <v>177.1157599703</v>
      </c>
      <c r="F276" s="596" t="n">
        <v>177.1157599703</v>
      </c>
      <c r="G276" s="173"/>
    </row>
    <row r="277" customFormat="false" ht="15" hidden="false" customHeight="false" outlineLevel="0" collapsed="false">
      <c r="A277" s="239" t="n">
        <v>1.14</v>
      </c>
      <c r="B277" s="134" t="s">
        <v>421</v>
      </c>
      <c r="C277" s="173" t="s">
        <v>473</v>
      </c>
      <c r="D277" s="108" t="s">
        <v>155</v>
      </c>
      <c r="E277" s="597" t="n">
        <v>239.11</v>
      </c>
      <c r="F277" s="596" t="n">
        <v>239.11</v>
      </c>
      <c r="G277" s="173"/>
    </row>
    <row r="278" customFormat="false" ht="15" hidden="false" customHeight="false" outlineLevel="0" collapsed="false">
      <c r="A278" s="239" t="n">
        <v>1.15</v>
      </c>
      <c r="B278" s="134" t="s">
        <v>421</v>
      </c>
      <c r="C278" s="173" t="s">
        <v>1861</v>
      </c>
      <c r="D278" s="108" t="s">
        <v>155</v>
      </c>
      <c r="E278" s="597" t="n">
        <v>1388.24</v>
      </c>
      <c r="F278" s="596" t="n">
        <v>1388.24</v>
      </c>
      <c r="G278" s="173"/>
    </row>
    <row r="279" customFormat="false" ht="15" hidden="false" customHeight="false" outlineLevel="0" collapsed="false">
      <c r="A279" s="239" t="n">
        <v>1.16</v>
      </c>
      <c r="B279" s="134" t="s">
        <v>421</v>
      </c>
      <c r="C279" s="173" t="s">
        <v>475</v>
      </c>
      <c r="D279" s="108" t="s">
        <v>155</v>
      </c>
      <c r="E279" s="597" t="n">
        <v>1231.44</v>
      </c>
      <c r="F279" s="596" t="n">
        <v>1231.44</v>
      </c>
      <c r="G279" s="173"/>
    </row>
    <row r="280" customFormat="false" ht="15" hidden="false" customHeight="false" outlineLevel="0" collapsed="false">
      <c r="A280" s="239" t="n">
        <v>1.17</v>
      </c>
      <c r="B280" s="128" t="s">
        <v>188</v>
      </c>
      <c r="C280" s="173" t="s">
        <v>476</v>
      </c>
      <c r="D280" s="108" t="s">
        <v>155</v>
      </c>
      <c r="E280" s="597" t="n">
        <v>202.4300507696</v>
      </c>
      <c r="F280" s="596" t="n">
        <v>202.4300507696</v>
      </c>
      <c r="G280" s="173"/>
    </row>
    <row r="281" customFormat="false" ht="15" hidden="false" customHeight="false" outlineLevel="0" collapsed="false">
      <c r="A281" s="239" t="n">
        <v>1.18</v>
      </c>
      <c r="B281" s="134" t="s">
        <v>421</v>
      </c>
      <c r="C281" s="173" t="s">
        <v>477</v>
      </c>
      <c r="D281" s="108" t="s">
        <v>155</v>
      </c>
      <c r="E281" s="597" t="n">
        <v>273.28</v>
      </c>
      <c r="F281" s="596" t="n">
        <v>273.28</v>
      </c>
      <c r="G281" s="173"/>
    </row>
    <row r="282" customFormat="false" ht="15" hidden="false" customHeight="false" outlineLevel="0" collapsed="false">
      <c r="A282" s="239" t="n">
        <v>1.19</v>
      </c>
      <c r="B282" s="134" t="s">
        <v>421</v>
      </c>
      <c r="C282" s="173" t="s">
        <v>1862</v>
      </c>
      <c r="D282" s="108" t="s">
        <v>155</v>
      </c>
      <c r="E282" s="597" t="n">
        <v>1586.56</v>
      </c>
      <c r="F282" s="596" t="n">
        <v>1586.56</v>
      </c>
      <c r="G282" s="173"/>
    </row>
    <row r="283" customFormat="false" ht="15" hidden="false" customHeight="false" outlineLevel="0" collapsed="false">
      <c r="A283" s="239" t="n">
        <v>1.2</v>
      </c>
      <c r="B283" s="134" t="s">
        <v>421</v>
      </c>
      <c r="C283" s="173" t="s">
        <v>479</v>
      </c>
      <c r="D283" s="108" t="s">
        <v>155</v>
      </c>
      <c r="E283" s="597" t="n">
        <v>1407.36</v>
      </c>
      <c r="F283" s="596" t="n">
        <v>1407.36</v>
      </c>
      <c r="G283" s="173"/>
    </row>
    <row r="284" customFormat="false" ht="15" hidden="false" customHeight="false" outlineLevel="0" collapsed="false">
      <c r="A284" s="239" t="n">
        <v>1.21</v>
      </c>
      <c r="B284" s="134" t="s">
        <v>424</v>
      </c>
      <c r="C284" s="173" t="s">
        <v>480</v>
      </c>
      <c r="D284" s="108" t="s">
        <v>155</v>
      </c>
      <c r="E284" s="595" t="n">
        <v>217.8208867487</v>
      </c>
      <c r="F284" s="596" t="n">
        <v>217.8208867487</v>
      </c>
      <c r="G284" s="173"/>
    </row>
    <row r="285" customFormat="false" ht="15" hidden="false" customHeight="false" outlineLevel="0" collapsed="false">
      <c r="A285" s="239" t="n">
        <v>1.22</v>
      </c>
      <c r="B285" s="134" t="s">
        <v>424</v>
      </c>
      <c r="C285" s="173" t="s">
        <v>481</v>
      </c>
      <c r="D285" s="108" t="s">
        <v>155</v>
      </c>
      <c r="E285" s="595" t="n">
        <v>294.06</v>
      </c>
      <c r="F285" s="596" t="n">
        <v>294.06</v>
      </c>
      <c r="G285" s="173"/>
    </row>
    <row r="286" customFormat="false" ht="15" hidden="false" customHeight="false" outlineLevel="0" collapsed="false">
      <c r="A286" s="239" t="n">
        <v>1.23</v>
      </c>
      <c r="B286" s="134" t="s">
        <v>424</v>
      </c>
      <c r="C286" s="173" t="s">
        <v>1863</v>
      </c>
      <c r="D286" s="108" t="s">
        <v>155</v>
      </c>
      <c r="E286" s="597" t="n">
        <v>1784.88</v>
      </c>
      <c r="F286" s="596" t="n">
        <v>1784.88</v>
      </c>
      <c r="G286" s="173"/>
    </row>
    <row r="287" customFormat="false" ht="15" hidden="false" customHeight="false" outlineLevel="0" collapsed="false">
      <c r="A287" s="239" t="n">
        <v>1.24</v>
      </c>
      <c r="B287" s="134" t="s">
        <v>424</v>
      </c>
      <c r="C287" s="173" t="s">
        <v>483</v>
      </c>
      <c r="D287" s="108" t="s">
        <v>155</v>
      </c>
      <c r="E287" s="597" t="n">
        <v>1583.28</v>
      </c>
      <c r="F287" s="596" t="n">
        <v>1583.28</v>
      </c>
      <c r="G287" s="173"/>
    </row>
    <row r="288" customFormat="false" ht="15" hidden="false" customHeight="false" outlineLevel="0" collapsed="false">
      <c r="A288" s="239" t="n">
        <v>1.25</v>
      </c>
      <c r="B288" s="134" t="s">
        <v>424</v>
      </c>
      <c r="C288" s="173" t="s">
        <v>484</v>
      </c>
      <c r="D288" s="108" t="s">
        <v>155</v>
      </c>
      <c r="E288" s="597" t="n">
        <v>245.0524480122</v>
      </c>
      <c r="F288" s="596" t="n">
        <v>245.0524480122</v>
      </c>
      <c r="G288" s="173"/>
    </row>
    <row r="289" customFormat="false" ht="15" hidden="false" customHeight="false" outlineLevel="0" collapsed="false">
      <c r="A289" s="239" t="n">
        <v>1.26</v>
      </c>
      <c r="B289" s="134" t="s">
        <v>424</v>
      </c>
      <c r="C289" s="173" t="s">
        <v>485</v>
      </c>
      <c r="D289" s="108" t="s">
        <v>155</v>
      </c>
      <c r="E289" s="597" t="n">
        <v>330.82</v>
      </c>
      <c r="F289" s="596" t="n">
        <v>330.82</v>
      </c>
      <c r="G289" s="173"/>
    </row>
    <row r="290" customFormat="false" ht="15" hidden="false" customHeight="false" outlineLevel="0" collapsed="false">
      <c r="A290" s="239" t="n">
        <v>1.27</v>
      </c>
      <c r="B290" s="134" t="s">
        <v>424</v>
      </c>
      <c r="C290" s="173" t="s">
        <v>486</v>
      </c>
      <c r="D290" s="108" t="s">
        <v>155</v>
      </c>
      <c r="E290" s="597" t="n">
        <v>1784.88</v>
      </c>
      <c r="F290" s="596" t="n">
        <v>1784.88</v>
      </c>
      <c r="G290" s="173"/>
    </row>
    <row r="291" customFormat="false" ht="15" hidden="false" customHeight="false" outlineLevel="0" collapsed="false">
      <c r="A291" s="239" t="n">
        <v>1.28</v>
      </c>
      <c r="B291" s="134" t="s">
        <v>424</v>
      </c>
      <c r="C291" s="173" t="s">
        <v>487</v>
      </c>
      <c r="D291" s="108" t="s">
        <v>155</v>
      </c>
      <c r="E291" s="597" t="n">
        <v>1583.28</v>
      </c>
      <c r="F291" s="596" t="n">
        <v>1583.28</v>
      </c>
      <c r="G291" s="173"/>
    </row>
    <row r="292" customFormat="false" ht="15" hidden="false" customHeight="false" outlineLevel="0" collapsed="false">
      <c r="A292" s="239" t="n">
        <v>1.29</v>
      </c>
      <c r="B292" s="134" t="s">
        <v>424</v>
      </c>
      <c r="C292" s="173" t="s">
        <v>488</v>
      </c>
      <c r="D292" s="108" t="s">
        <v>155</v>
      </c>
      <c r="E292" s="597" t="n">
        <v>272.2840092757</v>
      </c>
      <c r="F292" s="596" t="n">
        <v>272.2840092757</v>
      </c>
      <c r="G292" s="173"/>
    </row>
    <row r="293" customFormat="false" ht="15" hidden="false" customHeight="false" outlineLevel="0" collapsed="false">
      <c r="A293" s="239" t="n">
        <v>1.3</v>
      </c>
      <c r="B293" s="134" t="s">
        <v>424</v>
      </c>
      <c r="C293" s="173" t="s">
        <v>489</v>
      </c>
      <c r="D293" s="108" t="s">
        <v>155</v>
      </c>
      <c r="E293" s="597" t="n">
        <v>367.58</v>
      </c>
      <c r="F293" s="596" t="n">
        <v>367.58</v>
      </c>
      <c r="G293" s="173"/>
    </row>
    <row r="294" customFormat="false" ht="15" hidden="false" customHeight="false" outlineLevel="0" collapsed="false">
      <c r="A294" s="239" t="n">
        <v>1.31</v>
      </c>
      <c r="B294" s="134" t="s">
        <v>424</v>
      </c>
      <c r="C294" s="173" t="s">
        <v>490</v>
      </c>
      <c r="D294" s="108" t="s">
        <v>155</v>
      </c>
      <c r="E294" s="597" t="n">
        <v>1784.88</v>
      </c>
      <c r="F294" s="596" t="n">
        <v>1784.88</v>
      </c>
      <c r="G294" s="173"/>
    </row>
    <row r="295" customFormat="false" ht="15" hidden="false" customHeight="false" outlineLevel="0" collapsed="false">
      <c r="A295" s="239" t="n">
        <v>1.32</v>
      </c>
      <c r="B295" s="134" t="s">
        <v>424</v>
      </c>
      <c r="C295" s="173" t="s">
        <v>491</v>
      </c>
      <c r="D295" s="108" t="s">
        <v>155</v>
      </c>
      <c r="E295" s="597" t="n">
        <v>1583.28</v>
      </c>
      <c r="F295" s="596" t="n">
        <v>1583.28</v>
      </c>
      <c r="G295" s="173"/>
    </row>
    <row r="296" customFormat="false" ht="15" hidden="false" customHeight="false" outlineLevel="0" collapsed="false">
      <c r="A296" s="239" t="n">
        <v>1.33</v>
      </c>
      <c r="B296" s="134" t="s">
        <v>428</v>
      </c>
      <c r="C296" s="173" t="s">
        <v>492</v>
      </c>
      <c r="D296" s="108" t="s">
        <v>155</v>
      </c>
      <c r="E296" s="597" t="n">
        <v>255.0496440041</v>
      </c>
      <c r="F296" s="596" t="n">
        <v>255.0496440041</v>
      </c>
      <c r="G296" s="173"/>
    </row>
    <row r="297" customFormat="false" ht="15" hidden="false" customHeight="false" outlineLevel="0" collapsed="false">
      <c r="A297" s="239" t="n">
        <v>1.34</v>
      </c>
      <c r="B297" s="134" t="s">
        <v>428</v>
      </c>
      <c r="C297" s="173" t="s">
        <v>493</v>
      </c>
      <c r="D297" s="108" t="s">
        <v>155</v>
      </c>
      <c r="E297" s="597" t="n">
        <v>344.32</v>
      </c>
      <c r="F297" s="596" t="n">
        <v>344.32</v>
      </c>
      <c r="G297" s="173"/>
    </row>
    <row r="298" customFormat="false" ht="15" hidden="false" customHeight="false" outlineLevel="0" collapsed="false">
      <c r="A298" s="239" t="n">
        <v>1.35</v>
      </c>
      <c r="B298" s="134" t="s">
        <v>428</v>
      </c>
      <c r="C298" s="173" t="s">
        <v>494</v>
      </c>
      <c r="D298" s="108" t="s">
        <v>155</v>
      </c>
      <c r="E298" s="597" t="n">
        <v>1983.2</v>
      </c>
      <c r="F298" s="596" t="n">
        <v>1983.2</v>
      </c>
      <c r="G298" s="173"/>
    </row>
    <row r="299" customFormat="false" ht="15" hidden="false" customHeight="false" outlineLevel="0" collapsed="false">
      <c r="A299" s="239" t="n">
        <v>1.36</v>
      </c>
      <c r="B299" s="134" t="s">
        <v>428</v>
      </c>
      <c r="C299" s="173" t="s">
        <v>495</v>
      </c>
      <c r="D299" s="108" t="s">
        <v>155</v>
      </c>
      <c r="E299" s="597" t="n">
        <v>1759.2</v>
      </c>
      <c r="F299" s="596" t="n">
        <v>1759.2</v>
      </c>
      <c r="G299" s="173"/>
    </row>
    <row r="300" customFormat="false" ht="15" hidden="false" customHeight="false" outlineLevel="0" collapsed="false">
      <c r="A300" s="239" t="n">
        <v>1.37</v>
      </c>
      <c r="B300" s="134" t="s">
        <v>428</v>
      </c>
      <c r="C300" s="173" t="s">
        <v>496</v>
      </c>
      <c r="D300" s="108" t="s">
        <v>155</v>
      </c>
      <c r="E300" s="597" t="n">
        <v>255.0496440041</v>
      </c>
      <c r="F300" s="596" t="n">
        <v>255.0496440041</v>
      </c>
      <c r="G300" s="173"/>
    </row>
    <row r="301" customFormat="false" ht="15" hidden="false" customHeight="false" outlineLevel="0" collapsed="false">
      <c r="A301" s="239" t="n">
        <v>1.38</v>
      </c>
      <c r="B301" s="134" t="s">
        <v>428</v>
      </c>
      <c r="C301" s="173" t="s">
        <v>497</v>
      </c>
      <c r="D301" s="108" t="s">
        <v>155</v>
      </c>
      <c r="E301" s="597" t="n">
        <v>344.32</v>
      </c>
      <c r="F301" s="596" t="n">
        <v>344.32</v>
      </c>
      <c r="G301" s="173"/>
    </row>
    <row r="302" customFormat="false" ht="15" hidden="false" customHeight="false" outlineLevel="0" collapsed="false">
      <c r="A302" s="239" t="n">
        <v>1.39</v>
      </c>
      <c r="B302" s="134" t="s">
        <v>428</v>
      </c>
      <c r="C302" s="173" t="s">
        <v>498</v>
      </c>
      <c r="D302" s="108" t="s">
        <v>155</v>
      </c>
      <c r="E302" s="597" t="n">
        <v>1983.2</v>
      </c>
      <c r="F302" s="596" t="n">
        <v>1983.2</v>
      </c>
      <c r="G302" s="173"/>
    </row>
    <row r="303" customFormat="false" ht="15" hidden="false" customHeight="false" outlineLevel="0" collapsed="false">
      <c r="A303" s="239" t="n">
        <v>1.4</v>
      </c>
      <c r="B303" s="134" t="s">
        <v>428</v>
      </c>
      <c r="C303" s="173" t="s">
        <v>499</v>
      </c>
      <c r="D303" s="108" t="s">
        <v>155</v>
      </c>
      <c r="E303" s="597" t="n">
        <v>1759.2</v>
      </c>
      <c r="F303" s="596" t="n">
        <v>1759.2</v>
      </c>
      <c r="G303" s="173"/>
    </row>
    <row r="304" customFormat="false" ht="15" hidden="false" customHeight="false" outlineLevel="0" collapsed="false">
      <c r="A304" s="239" t="n">
        <v>1.41</v>
      </c>
      <c r="B304" s="134" t="s">
        <v>428</v>
      </c>
      <c r="C304" s="173" t="s">
        <v>500</v>
      </c>
      <c r="D304" s="108" t="s">
        <v>155</v>
      </c>
      <c r="E304" s="597" t="n">
        <v>283.3873228431</v>
      </c>
      <c r="F304" s="596" t="n">
        <v>283.3873228431</v>
      </c>
      <c r="G304" s="173"/>
    </row>
    <row r="305" customFormat="false" ht="15" hidden="false" customHeight="false" outlineLevel="0" collapsed="false">
      <c r="A305" s="239" t="n">
        <v>1.42</v>
      </c>
      <c r="B305" s="134" t="s">
        <v>428</v>
      </c>
      <c r="C305" s="173" t="s">
        <v>501</v>
      </c>
      <c r="D305" s="108" t="s">
        <v>155</v>
      </c>
      <c r="E305" s="597" t="n">
        <v>382.57</v>
      </c>
      <c r="F305" s="596" t="n">
        <v>382.57</v>
      </c>
      <c r="G305" s="173"/>
    </row>
    <row r="306" customFormat="false" ht="15" hidden="false" customHeight="false" outlineLevel="0" collapsed="false">
      <c r="A306" s="239" t="n">
        <v>1.43</v>
      </c>
      <c r="B306" s="134" t="s">
        <v>428</v>
      </c>
      <c r="C306" s="173" t="s">
        <v>502</v>
      </c>
      <c r="D306" s="108" t="s">
        <v>155</v>
      </c>
      <c r="E306" s="597" t="n">
        <v>1983.2</v>
      </c>
      <c r="F306" s="596" t="n">
        <v>1983.2</v>
      </c>
      <c r="G306" s="173"/>
    </row>
    <row r="307" customFormat="false" ht="15" hidden="false" customHeight="false" outlineLevel="0" collapsed="false">
      <c r="A307" s="239" t="n">
        <v>1.44</v>
      </c>
      <c r="B307" s="134" t="s">
        <v>428</v>
      </c>
      <c r="C307" s="173" t="s">
        <v>503</v>
      </c>
      <c r="D307" s="108" t="s">
        <v>155</v>
      </c>
      <c r="E307" s="597" t="n">
        <v>1759.2</v>
      </c>
      <c r="F307" s="596" t="n">
        <v>1759.2</v>
      </c>
      <c r="G307" s="173"/>
    </row>
    <row r="308" customFormat="false" ht="15" hidden="false" customHeight="false" outlineLevel="0" collapsed="false">
      <c r="A308" s="239" t="n">
        <v>1.45</v>
      </c>
      <c r="B308" s="134" t="s">
        <v>428</v>
      </c>
      <c r="C308" s="173" t="s">
        <v>504</v>
      </c>
      <c r="D308" s="108" t="s">
        <v>155</v>
      </c>
      <c r="E308" s="597" t="n">
        <v>283.3873228431</v>
      </c>
      <c r="F308" s="596" t="n">
        <v>283.3873228431</v>
      </c>
      <c r="G308" s="173"/>
    </row>
    <row r="309" customFormat="false" ht="15" hidden="false" customHeight="false" outlineLevel="0" collapsed="false">
      <c r="A309" s="239" t="n">
        <v>1.46</v>
      </c>
      <c r="B309" s="134" t="s">
        <v>428</v>
      </c>
      <c r="C309" s="173" t="s">
        <v>505</v>
      </c>
      <c r="D309" s="108" t="s">
        <v>155</v>
      </c>
      <c r="E309" s="597" t="n">
        <v>238.57</v>
      </c>
      <c r="F309" s="596" t="n">
        <v>238.57</v>
      </c>
      <c r="G309" s="173"/>
    </row>
    <row r="310" customFormat="false" ht="15" hidden="false" customHeight="false" outlineLevel="0" collapsed="false">
      <c r="A310" s="239" t="n">
        <v>1.47</v>
      </c>
      <c r="B310" s="134" t="s">
        <v>428</v>
      </c>
      <c r="C310" s="173" t="s">
        <v>506</v>
      </c>
      <c r="D310" s="108" t="s">
        <v>155</v>
      </c>
      <c r="E310" s="597" t="n">
        <v>1983.2</v>
      </c>
      <c r="F310" s="596" t="n">
        <v>1983.2</v>
      </c>
      <c r="G310" s="173"/>
    </row>
    <row r="311" customFormat="false" ht="15" hidden="false" customHeight="false" outlineLevel="0" collapsed="false">
      <c r="A311" s="239" t="n">
        <v>1.48</v>
      </c>
      <c r="B311" s="134" t="s">
        <v>428</v>
      </c>
      <c r="C311" s="173" t="s">
        <v>507</v>
      </c>
      <c r="D311" s="108" t="s">
        <v>155</v>
      </c>
      <c r="E311" s="597" t="n">
        <v>1759.2</v>
      </c>
      <c r="F311" s="596" t="n">
        <v>1759.2</v>
      </c>
      <c r="G311" s="173"/>
    </row>
    <row r="312" customFormat="false" ht="15" hidden="false" customHeight="false" outlineLevel="0" collapsed="false">
      <c r="A312" s="239" t="n">
        <v>1.49</v>
      </c>
      <c r="B312" s="134" t="s">
        <v>428</v>
      </c>
      <c r="C312" s="173" t="s">
        <v>508</v>
      </c>
      <c r="D312" s="108" t="s">
        <v>155</v>
      </c>
      <c r="E312" s="597" t="n">
        <v>311.7355361352</v>
      </c>
      <c r="F312" s="596" t="n">
        <v>311.7355361352</v>
      </c>
      <c r="G312" s="173"/>
    </row>
    <row r="313" customFormat="false" ht="15" hidden="false" customHeight="false" outlineLevel="0" collapsed="false">
      <c r="A313" s="239" t="n">
        <v>1.5</v>
      </c>
      <c r="B313" s="134" t="s">
        <v>428</v>
      </c>
      <c r="C313" s="173" t="s">
        <v>509</v>
      </c>
      <c r="D313" s="108" t="s">
        <v>155</v>
      </c>
      <c r="E313" s="597" t="n">
        <v>420.84</v>
      </c>
      <c r="F313" s="596" t="n">
        <v>420.84</v>
      </c>
      <c r="G313" s="173"/>
    </row>
    <row r="314" customFormat="false" ht="15" hidden="false" customHeight="false" outlineLevel="0" collapsed="false">
      <c r="A314" s="239" t="n">
        <v>1.51</v>
      </c>
      <c r="B314" s="134" t="s">
        <v>428</v>
      </c>
      <c r="C314" s="173" t="s">
        <v>510</v>
      </c>
      <c r="D314" s="108" t="s">
        <v>155</v>
      </c>
      <c r="E314" s="597" t="n">
        <v>1983.2</v>
      </c>
      <c r="F314" s="596" t="n">
        <v>1983.2</v>
      </c>
      <c r="G314" s="173"/>
    </row>
    <row r="315" customFormat="false" ht="15" hidden="false" customHeight="false" outlineLevel="0" collapsed="false">
      <c r="A315" s="239" t="n">
        <v>1.52</v>
      </c>
      <c r="B315" s="134" t="s">
        <v>428</v>
      </c>
      <c r="C315" s="173" t="s">
        <v>511</v>
      </c>
      <c r="D315" s="108" t="s">
        <v>155</v>
      </c>
      <c r="E315" s="597" t="n">
        <v>1759.2</v>
      </c>
      <c r="F315" s="596" t="n">
        <v>1759.2</v>
      </c>
      <c r="G315" s="173"/>
    </row>
    <row r="316" customFormat="false" ht="15" hidden="false" customHeight="false" outlineLevel="0" collapsed="false">
      <c r="A316" s="239" t="n">
        <v>1.53</v>
      </c>
      <c r="B316" s="134" t="s">
        <v>428</v>
      </c>
      <c r="C316" s="173" t="s">
        <v>512</v>
      </c>
      <c r="D316" s="108" t="s">
        <v>155</v>
      </c>
      <c r="E316" s="597" t="n">
        <v>311.7355361352</v>
      </c>
      <c r="F316" s="596" t="n">
        <v>311.7355361352</v>
      </c>
      <c r="G316" s="173"/>
    </row>
    <row r="317" customFormat="false" ht="15" hidden="false" customHeight="false" outlineLevel="0" collapsed="false">
      <c r="A317" s="239" t="n">
        <v>1.54</v>
      </c>
      <c r="B317" s="134" t="s">
        <v>428</v>
      </c>
      <c r="C317" s="173" t="s">
        <v>513</v>
      </c>
      <c r="D317" s="108" t="s">
        <v>155</v>
      </c>
      <c r="E317" s="597" t="n">
        <v>420.84</v>
      </c>
      <c r="F317" s="596" t="n">
        <v>420.84</v>
      </c>
      <c r="G317" s="173"/>
    </row>
    <row r="318" customFormat="false" ht="15" hidden="false" customHeight="false" outlineLevel="0" collapsed="false">
      <c r="A318" s="239" t="n">
        <v>1.55</v>
      </c>
      <c r="B318" s="134" t="s">
        <v>428</v>
      </c>
      <c r="C318" s="173" t="s">
        <v>514</v>
      </c>
      <c r="D318" s="108" t="s">
        <v>155</v>
      </c>
      <c r="E318" s="597" t="n">
        <v>1983.2</v>
      </c>
      <c r="F318" s="596" t="n">
        <v>1983.2</v>
      </c>
      <c r="G318" s="173"/>
    </row>
    <row r="319" customFormat="false" ht="15" hidden="false" customHeight="false" outlineLevel="0" collapsed="false">
      <c r="A319" s="239" t="n">
        <v>1.56</v>
      </c>
      <c r="B319" s="134" t="s">
        <v>428</v>
      </c>
      <c r="C319" s="173" t="s">
        <v>515</v>
      </c>
      <c r="D319" s="108" t="s">
        <v>155</v>
      </c>
      <c r="E319" s="597" t="n">
        <v>1759.2</v>
      </c>
      <c r="F319" s="596" t="n">
        <v>1759.2</v>
      </c>
      <c r="G319" s="173"/>
    </row>
    <row r="320" customFormat="false" ht="15" hidden="false" customHeight="false" outlineLevel="0" collapsed="false">
      <c r="A320" s="239" t="n">
        <v>1.57</v>
      </c>
      <c r="B320" s="128" t="s">
        <v>432</v>
      </c>
      <c r="C320" s="173" t="s">
        <v>516</v>
      </c>
      <c r="D320" s="108" t="s">
        <v>155</v>
      </c>
      <c r="E320" s="597" t="n">
        <v>274.2328830992</v>
      </c>
      <c r="F320" s="596" t="n">
        <v>274.2328830992</v>
      </c>
      <c r="G320" s="173"/>
    </row>
    <row r="321" customFormat="false" ht="15" hidden="false" customHeight="false" outlineLevel="0" collapsed="false">
      <c r="A321" s="239" t="n">
        <v>1.58</v>
      </c>
      <c r="B321" s="128" t="s">
        <v>432</v>
      </c>
      <c r="C321" s="173" t="s">
        <v>517</v>
      </c>
      <c r="D321" s="108" t="s">
        <v>155</v>
      </c>
      <c r="E321" s="597" t="n">
        <v>370.21</v>
      </c>
      <c r="F321" s="596" t="n">
        <v>370.21</v>
      </c>
      <c r="G321" s="173"/>
    </row>
    <row r="322" customFormat="false" ht="15" hidden="false" customHeight="false" outlineLevel="0" collapsed="false">
      <c r="A322" s="239" t="n">
        <v>1.59</v>
      </c>
      <c r="B322" s="128" t="s">
        <v>432</v>
      </c>
      <c r="C322" s="173" t="s">
        <v>518</v>
      </c>
      <c r="D322" s="108" t="s">
        <v>155</v>
      </c>
      <c r="E322" s="597" t="n">
        <v>2181.52</v>
      </c>
      <c r="F322" s="596" t="n">
        <v>2181.52</v>
      </c>
      <c r="G322" s="173"/>
    </row>
    <row r="323" customFormat="false" ht="15" hidden="false" customHeight="false" outlineLevel="0" collapsed="false">
      <c r="A323" s="239" t="n">
        <v>1.6</v>
      </c>
      <c r="B323" s="128" t="s">
        <v>432</v>
      </c>
      <c r="C323" s="173" t="s">
        <v>519</v>
      </c>
      <c r="D323" s="108" t="s">
        <v>155</v>
      </c>
      <c r="E323" s="597" t="n">
        <v>1935.12</v>
      </c>
      <c r="F323" s="596" t="n">
        <v>1935.12</v>
      </c>
      <c r="G323" s="173"/>
    </row>
    <row r="324" customFormat="false" ht="28.3" hidden="false" customHeight="false" outlineLevel="0" collapsed="false">
      <c r="A324" s="239" t="n">
        <v>1.61</v>
      </c>
      <c r="B324" s="128" t="s">
        <v>432</v>
      </c>
      <c r="C324" s="173" t="s">
        <v>520</v>
      </c>
      <c r="D324" s="108" t="s">
        <v>155</v>
      </c>
      <c r="E324" s="597" t="n">
        <v>274.2328830992</v>
      </c>
      <c r="F324" s="596" t="n">
        <v>274.2328830992</v>
      </c>
      <c r="G324" s="173"/>
    </row>
    <row r="325" customFormat="false" ht="28.3" hidden="false" customHeight="false" outlineLevel="0" collapsed="false">
      <c r="A325" s="239" t="n">
        <v>1.62</v>
      </c>
      <c r="B325" s="128" t="s">
        <v>432</v>
      </c>
      <c r="C325" s="173" t="s">
        <v>521</v>
      </c>
      <c r="D325" s="108" t="s">
        <v>155</v>
      </c>
      <c r="E325" s="597" t="n">
        <v>370.21</v>
      </c>
      <c r="F325" s="596" t="n">
        <v>370.21</v>
      </c>
      <c r="G325" s="173"/>
    </row>
    <row r="326" customFormat="false" ht="28.3" hidden="false" customHeight="false" outlineLevel="0" collapsed="false">
      <c r="A326" s="239" t="n">
        <v>1.63</v>
      </c>
      <c r="B326" s="128" t="s">
        <v>432</v>
      </c>
      <c r="C326" s="173" t="s">
        <v>522</v>
      </c>
      <c r="D326" s="108" t="s">
        <v>155</v>
      </c>
      <c r="E326" s="597" t="n">
        <v>2181.52</v>
      </c>
      <c r="F326" s="596" t="n">
        <v>2181.52</v>
      </c>
      <c r="G326" s="173"/>
    </row>
    <row r="327" customFormat="false" ht="28.3" hidden="false" customHeight="false" outlineLevel="0" collapsed="false">
      <c r="A327" s="239" t="n">
        <v>1.64</v>
      </c>
      <c r="B327" s="128" t="s">
        <v>432</v>
      </c>
      <c r="C327" s="173" t="s">
        <v>523</v>
      </c>
      <c r="D327" s="108" t="s">
        <v>155</v>
      </c>
      <c r="E327" s="597" t="n">
        <v>1935.12</v>
      </c>
      <c r="F327" s="596" t="n">
        <v>1935.12</v>
      </c>
      <c r="G327" s="173"/>
    </row>
    <row r="328" customFormat="false" ht="15" hidden="false" customHeight="false" outlineLevel="0" collapsed="false">
      <c r="A328" s="239" t="n">
        <v>1.65</v>
      </c>
      <c r="B328" s="128" t="s">
        <v>432</v>
      </c>
      <c r="C328" s="173" t="s">
        <v>524</v>
      </c>
      <c r="D328" s="108" t="s">
        <v>155</v>
      </c>
      <c r="E328" s="597" t="n">
        <v>274.2328830992</v>
      </c>
      <c r="F328" s="596" t="n">
        <v>274.2328830992</v>
      </c>
      <c r="G328" s="173"/>
    </row>
    <row r="329" customFormat="false" ht="15" hidden="false" customHeight="false" outlineLevel="0" collapsed="false">
      <c r="A329" s="239" t="n">
        <v>1.66</v>
      </c>
      <c r="B329" s="128" t="s">
        <v>432</v>
      </c>
      <c r="C329" s="173" t="s">
        <v>525</v>
      </c>
      <c r="D329" s="108" t="s">
        <v>155</v>
      </c>
      <c r="E329" s="597" t="n">
        <v>370.21</v>
      </c>
      <c r="F329" s="596" t="n">
        <v>370.21</v>
      </c>
      <c r="G329" s="173"/>
    </row>
    <row r="330" customFormat="false" ht="15" hidden="false" customHeight="false" outlineLevel="0" collapsed="false">
      <c r="A330" s="239" t="n">
        <v>1.67</v>
      </c>
      <c r="B330" s="128" t="s">
        <v>432</v>
      </c>
      <c r="C330" s="173" t="s">
        <v>526</v>
      </c>
      <c r="D330" s="108" t="s">
        <v>155</v>
      </c>
      <c r="E330" s="597" t="n">
        <v>2181.52</v>
      </c>
      <c r="F330" s="596" t="n">
        <v>2181.52</v>
      </c>
      <c r="G330" s="173"/>
    </row>
    <row r="331" customFormat="false" ht="15" hidden="false" customHeight="false" outlineLevel="0" collapsed="false">
      <c r="A331" s="239" t="n">
        <v>1.68</v>
      </c>
      <c r="B331" s="128" t="s">
        <v>432</v>
      </c>
      <c r="C331" s="173" t="s">
        <v>527</v>
      </c>
      <c r="D331" s="108" t="s">
        <v>155</v>
      </c>
      <c r="E331" s="597" t="n">
        <v>1935.12</v>
      </c>
      <c r="F331" s="596" t="n">
        <v>1935.12</v>
      </c>
      <c r="G331" s="173"/>
    </row>
    <row r="332" customFormat="false" ht="28.3" hidden="false" customHeight="false" outlineLevel="0" collapsed="false">
      <c r="A332" s="239" t="n">
        <v>1.69</v>
      </c>
      <c r="B332" s="128" t="s">
        <v>432</v>
      </c>
      <c r="C332" s="173" t="s">
        <v>528</v>
      </c>
      <c r="D332" s="108" t="s">
        <v>155</v>
      </c>
      <c r="E332" s="597" t="n">
        <v>308.5119934866</v>
      </c>
      <c r="F332" s="596" t="n">
        <v>308.5119934866</v>
      </c>
      <c r="G332" s="173"/>
    </row>
    <row r="333" customFormat="false" ht="28.3" hidden="false" customHeight="false" outlineLevel="0" collapsed="false">
      <c r="A333" s="239" t="n">
        <v>1.7</v>
      </c>
      <c r="B333" s="128" t="s">
        <v>432</v>
      </c>
      <c r="C333" s="173" t="s">
        <v>529</v>
      </c>
      <c r="D333" s="108" t="s">
        <v>155</v>
      </c>
      <c r="E333" s="597" t="n">
        <v>416.49</v>
      </c>
      <c r="F333" s="596" t="n">
        <v>416.49</v>
      </c>
      <c r="G333" s="173"/>
    </row>
    <row r="334" customFormat="false" ht="28.3" hidden="false" customHeight="false" outlineLevel="0" collapsed="false">
      <c r="A334" s="239" t="n">
        <v>1.71</v>
      </c>
      <c r="B334" s="128" t="s">
        <v>432</v>
      </c>
      <c r="C334" s="173" t="s">
        <v>530</v>
      </c>
      <c r="D334" s="108" t="s">
        <v>155</v>
      </c>
      <c r="E334" s="597" t="n">
        <v>2181.52</v>
      </c>
      <c r="F334" s="596" t="n">
        <v>2181.52</v>
      </c>
      <c r="G334" s="173"/>
    </row>
    <row r="335" customFormat="false" ht="28.3" hidden="false" customHeight="false" outlineLevel="0" collapsed="false">
      <c r="A335" s="239" t="n">
        <v>1.72</v>
      </c>
      <c r="B335" s="128" t="s">
        <v>432</v>
      </c>
      <c r="C335" s="173" t="s">
        <v>531</v>
      </c>
      <c r="D335" s="108" t="s">
        <v>155</v>
      </c>
      <c r="E335" s="597" t="n">
        <v>1935.12</v>
      </c>
      <c r="F335" s="596" t="n">
        <v>1935.12</v>
      </c>
      <c r="G335" s="173"/>
    </row>
    <row r="336" customFormat="false" ht="15" hidden="false" customHeight="false" outlineLevel="0" collapsed="false">
      <c r="A336" s="239" t="n">
        <v>1.73</v>
      </c>
      <c r="B336" s="128" t="s">
        <v>432</v>
      </c>
      <c r="C336" s="173" t="s">
        <v>532</v>
      </c>
      <c r="D336" s="108" t="s">
        <v>155</v>
      </c>
      <c r="E336" s="597" t="n">
        <v>308.5119934866</v>
      </c>
      <c r="F336" s="596" t="n">
        <v>308.5119934866</v>
      </c>
      <c r="G336" s="173"/>
    </row>
    <row r="337" customFormat="false" ht="15" hidden="false" customHeight="false" outlineLevel="0" collapsed="false">
      <c r="A337" s="239" t="n">
        <v>1.74</v>
      </c>
      <c r="B337" s="128" t="s">
        <v>432</v>
      </c>
      <c r="C337" s="173" t="s">
        <v>533</v>
      </c>
      <c r="D337" s="108" t="s">
        <v>155</v>
      </c>
      <c r="E337" s="597" t="n">
        <v>416.49</v>
      </c>
      <c r="F337" s="596" t="n">
        <v>416.49</v>
      </c>
      <c r="G337" s="173"/>
    </row>
    <row r="338" customFormat="false" ht="15" hidden="false" customHeight="false" outlineLevel="0" collapsed="false">
      <c r="A338" s="239" t="n">
        <v>1.75</v>
      </c>
      <c r="B338" s="128" t="s">
        <v>432</v>
      </c>
      <c r="C338" s="173" t="s">
        <v>534</v>
      </c>
      <c r="D338" s="108" t="s">
        <v>155</v>
      </c>
      <c r="E338" s="597" t="n">
        <v>2181.52</v>
      </c>
      <c r="F338" s="596" t="n">
        <v>2181.52</v>
      </c>
      <c r="G338" s="173"/>
    </row>
    <row r="339" customFormat="false" ht="15" hidden="false" customHeight="false" outlineLevel="0" collapsed="false">
      <c r="A339" s="239" t="n">
        <v>1.76</v>
      </c>
      <c r="B339" s="128" t="s">
        <v>432</v>
      </c>
      <c r="C339" s="173" t="s">
        <v>535</v>
      </c>
      <c r="D339" s="108" t="s">
        <v>155</v>
      </c>
      <c r="E339" s="597" t="n">
        <v>1935.12</v>
      </c>
      <c r="F339" s="596" t="n">
        <v>1935.12</v>
      </c>
      <c r="G339" s="173"/>
    </row>
    <row r="340" customFormat="false" ht="15" hidden="false" customHeight="false" outlineLevel="0" collapsed="false">
      <c r="A340" s="239" t="n">
        <v>1.77</v>
      </c>
      <c r="B340" s="128" t="s">
        <v>432</v>
      </c>
      <c r="C340" s="173" t="s">
        <v>536</v>
      </c>
      <c r="D340" s="108" t="s">
        <v>155</v>
      </c>
      <c r="E340" s="597" t="n">
        <v>342.791103874</v>
      </c>
      <c r="F340" s="596" t="n">
        <v>342.791103874</v>
      </c>
      <c r="G340" s="173"/>
    </row>
    <row r="341" customFormat="false" ht="15" hidden="false" customHeight="false" outlineLevel="0" collapsed="false">
      <c r="A341" s="239" t="n">
        <v>1.78</v>
      </c>
      <c r="B341" s="128" t="s">
        <v>432</v>
      </c>
      <c r="C341" s="173" t="s">
        <v>537</v>
      </c>
      <c r="D341" s="108" t="s">
        <v>155</v>
      </c>
      <c r="E341" s="597" t="n">
        <v>462.77</v>
      </c>
      <c r="F341" s="596" t="n">
        <v>462.77</v>
      </c>
      <c r="G341" s="173"/>
    </row>
    <row r="342" customFormat="false" ht="15" hidden="false" customHeight="false" outlineLevel="0" collapsed="false">
      <c r="A342" s="239" t="n">
        <v>1.79</v>
      </c>
      <c r="B342" s="128" t="s">
        <v>432</v>
      </c>
      <c r="C342" s="173" t="s">
        <v>538</v>
      </c>
      <c r="D342" s="108" t="s">
        <v>155</v>
      </c>
      <c r="E342" s="597" t="n">
        <v>2181.52</v>
      </c>
      <c r="F342" s="596" t="n">
        <v>2181.52</v>
      </c>
      <c r="G342" s="173"/>
    </row>
    <row r="343" customFormat="false" ht="15" hidden="false" customHeight="false" outlineLevel="0" collapsed="false">
      <c r="A343" s="239" t="n">
        <v>1.8</v>
      </c>
      <c r="B343" s="128" t="s">
        <v>432</v>
      </c>
      <c r="C343" s="173" t="s">
        <v>539</v>
      </c>
      <c r="D343" s="108" t="s">
        <v>155</v>
      </c>
      <c r="E343" s="597" t="n">
        <v>1935.12</v>
      </c>
      <c r="F343" s="596" t="n">
        <v>1935.12</v>
      </c>
      <c r="G343" s="173"/>
    </row>
    <row r="344" customFormat="false" ht="15" hidden="false" customHeight="false" outlineLevel="0" collapsed="false">
      <c r="A344" s="239" t="n">
        <v>1.81</v>
      </c>
      <c r="B344" s="128" t="s">
        <v>432</v>
      </c>
      <c r="C344" s="173" t="s">
        <v>540</v>
      </c>
      <c r="D344" s="108" t="s">
        <v>155</v>
      </c>
      <c r="E344" s="597" t="n">
        <v>377.0702142614</v>
      </c>
      <c r="F344" s="596" t="n">
        <v>377.0702142614</v>
      </c>
      <c r="G344" s="173"/>
    </row>
    <row r="345" customFormat="false" ht="15" hidden="false" customHeight="false" outlineLevel="0" collapsed="false">
      <c r="A345" s="239" t="n">
        <v>1.82</v>
      </c>
      <c r="B345" s="128" t="s">
        <v>432</v>
      </c>
      <c r="C345" s="173" t="s">
        <v>541</v>
      </c>
      <c r="D345" s="108" t="s">
        <v>155</v>
      </c>
      <c r="E345" s="597" t="n">
        <v>509.04</v>
      </c>
      <c r="F345" s="596" t="n">
        <v>509.04</v>
      </c>
      <c r="G345" s="173"/>
    </row>
    <row r="346" customFormat="false" ht="15" hidden="false" customHeight="false" outlineLevel="0" collapsed="false">
      <c r="A346" s="239" t="n">
        <v>1.83</v>
      </c>
      <c r="B346" s="128" t="s">
        <v>432</v>
      </c>
      <c r="C346" s="173" t="s">
        <v>542</v>
      </c>
      <c r="D346" s="108" t="s">
        <v>155</v>
      </c>
      <c r="E346" s="597" t="n">
        <v>2181.52</v>
      </c>
      <c r="F346" s="596" t="n">
        <v>2181.52</v>
      </c>
      <c r="G346" s="173"/>
    </row>
    <row r="347" customFormat="false" ht="15" hidden="false" customHeight="false" outlineLevel="0" collapsed="false">
      <c r="A347" s="239" t="n">
        <v>1.84</v>
      </c>
      <c r="B347" s="128" t="s">
        <v>432</v>
      </c>
      <c r="C347" s="173" t="s">
        <v>543</v>
      </c>
      <c r="D347" s="108" t="s">
        <v>155</v>
      </c>
      <c r="E347" s="597" t="n">
        <v>1935.12</v>
      </c>
      <c r="F347" s="596" t="n">
        <v>1935.12</v>
      </c>
      <c r="G347" s="173"/>
    </row>
    <row r="348" customFormat="false" ht="15" hidden="false" customHeight="false" outlineLevel="0" collapsed="false">
      <c r="A348" s="239" t="n">
        <v>1.85</v>
      </c>
      <c r="B348" s="128" t="s">
        <v>437</v>
      </c>
      <c r="C348" s="173" t="s">
        <v>544</v>
      </c>
      <c r="D348" s="108" t="s">
        <v>155</v>
      </c>
      <c r="E348" s="597" t="n">
        <v>307.4901515359</v>
      </c>
      <c r="F348" s="596" t="n">
        <v>307.4901515359</v>
      </c>
      <c r="G348" s="173"/>
    </row>
    <row r="349" customFormat="false" ht="15" hidden="false" customHeight="false" outlineLevel="0" collapsed="false">
      <c r="A349" s="239" t="n">
        <v>1.86</v>
      </c>
      <c r="B349" s="128" t="s">
        <v>437</v>
      </c>
      <c r="C349" s="173" t="s">
        <v>545</v>
      </c>
      <c r="D349" s="108" t="s">
        <v>155</v>
      </c>
      <c r="E349" s="597" t="n">
        <v>415.11</v>
      </c>
      <c r="F349" s="596" t="n">
        <v>415.11</v>
      </c>
      <c r="G349" s="173"/>
    </row>
    <row r="350" customFormat="false" ht="15" hidden="false" customHeight="false" outlineLevel="0" collapsed="false">
      <c r="A350" s="239" t="n">
        <v>1.87</v>
      </c>
      <c r="B350" s="128" t="s">
        <v>437</v>
      </c>
      <c r="C350" s="173" t="s">
        <v>546</v>
      </c>
      <c r="D350" s="108" t="s">
        <v>155</v>
      </c>
      <c r="E350" s="597" t="n">
        <v>2379.84</v>
      </c>
      <c r="F350" s="596" t="n">
        <v>2379.84</v>
      </c>
      <c r="G350" s="173"/>
    </row>
    <row r="351" customFormat="false" ht="15" hidden="false" customHeight="false" outlineLevel="0" collapsed="false">
      <c r="A351" s="239" t="n">
        <v>1.88</v>
      </c>
      <c r="B351" s="128" t="s">
        <v>437</v>
      </c>
      <c r="C351" s="173" t="s">
        <v>547</v>
      </c>
      <c r="D351" s="108" t="s">
        <v>155</v>
      </c>
      <c r="E351" s="597" t="n">
        <v>2111.04</v>
      </c>
      <c r="F351" s="596" t="n">
        <v>2111.04</v>
      </c>
      <c r="G351" s="173"/>
    </row>
    <row r="352" customFormat="false" ht="15" hidden="false" customHeight="false" outlineLevel="0" collapsed="false">
      <c r="A352" s="239" t="n">
        <v>1.89</v>
      </c>
      <c r="B352" s="128" t="s">
        <v>437</v>
      </c>
      <c r="C352" s="173" t="s">
        <v>548</v>
      </c>
      <c r="D352" s="108" t="s">
        <v>155</v>
      </c>
      <c r="E352" s="597" t="n">
        <v>341.6639173923</v>
      </c>
      <c r="F352" s="596" t="n">
        <v>341.6639173923</v>
      </c>
      <c r="G352" s="173"/>
    </row>
    <row r="353" customFormat="false" ht="15" hidden="false" customHeight="false" outlineLevel="0" collapsed="false">
      <c r="A353" s="239" t="n">
        <v>1.9</v>
      </c>
      <c r="B353" s="128" t="s">
        <v>437</v>
      </c>
      <c r="C353" s="173" t="s">
        <v>549</v>
      </c>
      <c r="D353" s="108" t="s">
        <v>155</v>
      </c>
      <c r="E353" s="597" t="n">
        <v>461.25</v>
      </c>
      <c r="F353" s="596" t="n">
        <v>461.25</v>
      </c>
      <c r="G353" s="173"/>
    </row>
    <row r="354" customFormat="false" ht="15" hidden="false" customHeight="false" outlineLevel="0" collapsed="false">
      <c r="A354" s="239" t="n">
        <v>1.91</v>
      </c>
      <c r="B354" s="128" t="s">
        <v>437</v>
      </c>
      <c r="C354" s="173" t="s">
        <v>550</v>
      </c>
      <c r="D354" s="108" t="s">
        <v>155</v>
      </c>
      <c r="E354" s="597" t="n">
        <v>2379.84</v>
      </c>
      <c r="F354" s="596" t="n">
        <v>2379.84</v>
      </c>
      <c r="G354" s="173"/>
    </row>
    <row r="355" customFormat="false" ht="15" hidden="false" customHeight="false" outlineLevel="0" collapsed="false">
      <c r="A355" s="239" t="n">
        <v>1.92</v>
      </c>
      <c r="B355" s="128" t="s">
        <v>437</v>
      </c>
      <c r="C355" s="173" t="s">
        <v>551</v>
      </c>
      <c r="D355" s="108" t="s">
        <v>155</v>
      </c>
      <c r="E355" s="597" t="n">
        <v>2111.04</v>
      </c>
      <c r="F355" s="596" t="n">
        <v>2111.04</v>
      </c>
      <c r="G355" s="173"/>
    </row>
    <row r="356" customFormat="false" ht="15" hidden="false" customHeight="false" outlineLevel="0" collapsed="false">
      <c r="A356" s="239" t="n">
        <v>1.93</v>
      </c>
      <c r="B356" s="128" t="s">
        <v>437</v>
      </c>
      <c r="C356" s="173" t="s">
        <v>552</v>
      </c>
      <c r="D356" s="108" t="s">
        <v>155</v>
      </c>
      <c r="E356" s="597" t="n">
        <v>375.8271487956</v>
      </c>
      <c r="F356" s="596" t="n">
        <v>375.8271487956</v>
      </c>
      <c r="G356" s="173"/>
    </row>
    <row r="357" customFormat="false" ht="15" hidden="false" customHeight="false" outlineLevel="0" collapsed="false">
      <c r="A357" s="239" t="n">
        <v>1.94</v>
      </c>
      <c r="B357" s="128" t="s">
        <v>437</v>
      </c>
      <c r="C357" s="173" t="s">
        <v>553</v>
      </c>
      <c r="D357" s="108" t="s">
        <v>155</v>
      </c>
      <c r="E357" s="597" t="n">
        <v>507.37</v>
      </c>
      <c r="F357" s="596" t="n">
        <v>507.37</v>
      </c>
      <c r="G357" s="173"/>
    </row>
    <row r="358" customFormat="false" ht="15" hidden="false" customHeight="false" outlineLevel="0" collapsed="false">
      <c r="A358" s="239" t="n">
        <v>1.95</v>
      </c>
      <c r="B358" s="128" t="s">
        <v>437</v>
      </c>
      <c r="C358" s="173" t="s">
        <v>554</v>
      </c>
      <c r="D358" s="108" t="s">
        <v>155</v>
      </c>
      <c r="E358" s="597" t="n">
        <v>2379.84</v>
      </c>
      <c r="F358" s="596" t="n">
        <v>2379.84</v>
      </c>
      <c r="G358" s="173"/>
    </row>
    <row r="359" customFormat="false" ht="15" hidden="false" customHeight="false" outlineLevel="0" collapsed="false">
      <c r="A359" s="239" t="n">
        <v>1.96</v>
      </c>
      <c r="B359" s="128" t="s">
        <v>437</v>
      </c>
      <c r="C359" s="173" t="s">
        <v>555</v>
      </c>
      <c r="D359" s="108" t="s">
        <v>155</v>
      </c>
      <c r="E359" s="597" t="n">
        <v>2111.04</v>
      </c>
      <c r="F359" s="596" t="n">
        <v>2111.04</v>
      </c>
      <c r="G359" s="173"/>
    </row>
    <row r="360" customFormat="false" ht="15" hidden="false" customHeight="false" outlineLevel="0" collapsed="false">
      <c r="A360" s="239" t="n">
        <v>1.97</v>
      </c>
      <c r="B360" s="128" t="s">
        <v>442</v>
      </c>
      <c r="C360" s="173" t="s">
        <v>556</v>
      </c>
      <c r="D360" s="108" t="s">
        <v>155</v>
      </c>
      <c r="E360" s="597" t="n">
        <v>337.3237227151</v>
      </c>
      <c r="F360" s="596" t="n">
        <v>337.3237227151</v>
      </c>
      <c r="G360" s="173"/>
    </row>
    <row r="361" customFormat="false" ht="15" hidden="false" customHeight="false" outlineLevel="0" collapsed="false">
      <c r="A361" s="239" t="n">
        <v>1.98</v>
      </c>
      <c r="B361" s="128" t="s">
        <v>442</v>
      </c>
      <c r="C361" s="173" t="s">
        <v>557</v>
      </c>
      <c r="D361" s="108" t="s">
        <v>155</v>
      </c>
      <c r="E361" s="597" t="n">
        <v>455.39</v>
      </c>
      <c r="F361" s="596" t="n">
        <v>455.39</v>
      </c>
      <c r="G361" s="173"/>
    </row>
    <row r="362" customFormat="false" ht="15" hidden="false" customHeight="false" outlineLevel="0" collapsed="false">
      <c r="A362" s="239" t="n">
        <v>1.99</v>
      </c>
      <c r="B362" s="128" t="s">
        <v>442</v>
      </c>
      <c r="C362" s="173" t="s">
        <v>559</v>
      </c>
      <c r="D362" s="108" t="s">
        <v>155</v>
      </c>
      <c r="E362" s="597" t="n">
        <v>2578.16</v>
      </c>
      <c r="F362" s="596" t="n">
        <v>2578.16</v>
      </c>
      <c r="G362" s="173"/>
    </row>
    <row r="363" customFormat="false" ht="15" hidden="false" customHeight="false" outlineLevel="0" collapsed="false">
      <c r="A363" s="598" t="n">
        <v>1.1</v>
      </c>
      <c r="B363" s="128" t="s">
        <v>442</v>
      </c>
      <c r="C363" s="173" t="s">
        <v>560</v>
      </c>
      <c r="D363" s="108" t="s">
        <v>155</v>
      </c>
      <c r="E363" s="597" t="n">
        <v>2286.96</v>
      </c>
      <c r="F363" s="596" t="n">
        <v>2286.96</v>
      </c>
      <c r="G363" s="173"/>
    </row>
    <row r="364" customFormat="false" ht="15" hidden="false" customHeight="false" outlineLevel="0" collapsed="false">
      <c r="A364" s="598" t="n">
        <v>1.101</v>
      </c>
      <c r="B364" s="128" t="s">
        <v>442</v>
      </c>
      <c r="C364" s="173" t="s">
        <v>561</v>
      </c>
      <c r="D364" s="108" t="s">
        <v>155</v>
      </c>
      <c r="E364" s="597" t="n">
        <v>337.3237227151</v>
      </c>
      <c r="F364" s="596" t="n">
        <v>337.3237227151</v>
      </c>
      <c r="G364" s="173"/>
    </row>
    <row r="365" customFormat="false" ht="15" hidden="false" customHeight="false" outlineLevel="0" collapsed="false">
      <c r="A365" s="598" t="n">
        <v>1.102</v>
      </c>
      <c r="B365" s="128" t="s">
        <v>442</v>
      </c>
      <c r="C365" s="173" t="s">
        <v>562</v>
      </c>
      <c r="D365" s="108" t="s">
        <v>155</v>
      </c>
      <c r="E365" s="597" t="n">
        <v>455.39</v>
      </c>
      <c r="F365" s="596" t="n">
        <v>455.39</v>
      </c>
      <c r="G365" s="173"/>
    </row>
    <row r="366" customFormat="false" ht="15" hidden="false" customHeight="false" outlineLevel="0" collapsed="false">
      <c r="A366" s="598" t="n">
        <v>1.103</v>
      </c>
      <c r="B366" s="128" t="s">
        <v>442</v>
      </c>
      <c r="C366" s="173" t="s">
        <v>563</v>
      </c>
      <c r="D366" s="108" t="s">
        <v>155</v>
      </c>
      <c r="E366" s="597" t="n">
        <v>2578.16</v>
      </c>
      <c r="F366" s="596" t="n">
        <v>2578.16</v>
      </c>
      <c r="G366" s="173"/>
    </row>
    <row r="367" customFormat="false" ht="15" hidden="false" customHeight="false" outlineLevel="0" collapsed="false">
      <c r="A367" s="598" t="n">
        <v>1.104</v>
      </c>
      <c r="B367" s="128" t="s">
        <v>442</v>
      </c>
      <c r="C367" s="173" t="s">
        <v>564</v>
      </c>
      <c r="D367" s="108" t="s">
        <v>155</v>
      </c>
      <c r="E367" s="597" t="n">
        <v>2286.96</v>
      </c>
      <c r="F367" s="596" t="n">
        <v>2286.96</v>
      </c>
      <c r="G367" s="173"/>
    </row>
    <row r="368" customFormat="false" ht="15" hidden="false" customHeight="false" outlineLevel="0" collapsed="false">
      <c r="A368" s="598" t="n">
        <v>1.105</v>
      </c>
      <c r="B368" s="128" t="s">
        <v>442</v>
      </c>
      <c r="C368" s="173" t="s">
        <v>565</v>
      </c>
      <c r="D368" s="108" t="s">
        <v>155</v>
      </c>
      <c r="E368" s="597" t="n">
        <v>374.7947723918</v>
      </c>
      <c r="F368" s="596" t="n">
        <v>374.7947723918</v>
      </c>
      <c r="G368" s="173"/>
    </row>
    <row r="369" customFormat="false" ht="15" hidden="false" customHeight="false" outlineLevel="0" collapsed="false">
      <c r="A369" s="598" t="n">
        <v>1.106</v>
      </c>
      <c r="B369" s="128" t="s">
        <v>442</v>
      </c>
      <c r="C369" s="173" t="s">
        <v>566</v>
      </c>
      <c r="D369" s="108" t="s">
        <v>155</v>
      </c>
      <c r="E369" s="597" t="n">
        <v>505.97</v>
      </c>
      <c r="F369" s="596" t="n">
        <v>505.97</v>
      </c>
      <c r="G369" s="173"/>
    </row>
    <row r="370" customFormat="false" ht="15" hidden="false" customHeight="false" outlineLevel="0" collapsed="false">
      <c r="A370" s="598" t="n">
        <v>1.107</v>
      </c>
      <c r="B370" s="128" t="s">
        <v>442</v>
      </c>
      <c r="C370" s="173" t="s">
        <v>567</v>
      </c>
      <c r="D370" s="108" t="s">
        <v>155</v>
      </c>
      <c r="E370" s="597" t="n">
        <v>2578.16</v>
      </c>
      <c r="F370" s="596" t="n">
        <v>2578.16</v>
      </c>
      <c r="G370" s="173"/>
    </row>
    <row r="371" customFormat="false" ht="15" hidden="false" customHeight="false" outlineLevel="0" collapsed="false">
      <c r="A371" s="598" t="n">
        <v>1.108</v>
      </c>
      <c r="B371" s="128" t="s">
        <v>442</v>
      </c>
      <c r="C371" s="173" t="s">
        <v>568</v>
      </c>
      <c r="D371" s="108" t="s">
        <v>155</v>
      </c>
      <c r="E371" s="597" t="n">
        <v>2286.96</v>
      </c>
      <c r="F371" s="596" t="n">
        <v>2286.96</v>
      </c>
      <c r="G371" s="173"/>
    </row>
    <row r="372" customFormat="false" ht="15" hidden="false" customHeight="false" outlineLevel="0" collapsed="false">
      <c r="A372" s="598" t="n">
        <v>1.109</v>
      </c>
      <c r="B372" s="128" t="s">
        <v>442</v>
      </c>
      <c r="C372" s="173" t="s">
        <v>569</v>
      </c>
      <c r="D372" s="108" t="s">
        <v>155</v>
      </c>
      <c r="E372" s="597" t="n">
        <v>374.7947723918</v>
      </c>
      <c r="F372" s="596" t="n">
        <v>374.7947723918</v>
      </c>
      <c r="G372" s="173"/>
    </row>
    <row r="373" customFormat="false" ht="15" hidden="false" customHeight="false" outlineLevel="0" collapsed="false">
      <c r="A373" s="598" t="n">
        <v>1.11</v>
      </c>
      <c r="B373" s="128" t="s">
        <v>442</v>
      </c>
      <c r="C373" s="173" t="s">
        <v>570</v>
      </c>
      <c r="D373" s="108" t="s">
        <v>155</v>
      </c>
      <c r="E373" s="597" t="n">
        <v>505.97</v>
      </c>
      <c r="F373" s="596" t="n">
        <v>505.97</v>
      </c>
      <c r="G373" s="173"/>
    </row>
    <row r="374" customFormat="false" ht="15" hidden="false" customHeight="false" outlineLevel="0" collapsed="false">
      <c r="A374" s="598" t="n">
        <v>1.111</v>
      </c>
      <c r="B374" s="128" t="s">
        <v>442</v>
      </c>
      <c r="C374" s="173" t="s">
        <v>571</v>
      </c>
      <c r="D374" s="108" t="s">
        <v>155</v>
      </c>
      <c r="E374" s="597" t="n">
        <v>2578.16</v>
      </c>
      <c r="F374" s="596" t="n">
        <v>2578.16</v>
      </c>
      <c r="G374" s="173"/>
    </row>
    <row r="375" customFormat="false" ht="15" hidden="false" customHeight="false" outlineLevel="0" collapsed="false">
      <c r="A375" s="598" t="n">
        <v>1.112</v>
      </c>
      <c r="B375" s="128" t="s">
        <v>442</v>
      </c>
      <c r="C375" s="173" t="s">
        <v>572</v>
      </c>
      <c r="D375" s="108" t="s">
        <v>155</v>
      </c>
      <c r="E375" s="597" t="n">
        <v>2286.96</v>
      </c>
      <c r="F375" s="596" t="n">
        <v>2286.96</v>
      </c>
      <c r="G375" s="173"/>
    </row>
    <row r="376" customFormat="false" ht="15" hidden="false" customHeight="false" outlineLevel="0" collapsed="false">
      <c r="A376" s="598" t="n">
        <v>1.113</v>
      </c>
      <c r="B376" s="128" t="s">
        <v>442</v>
      </c>
      <c r="C376" s="173" t="s">
        <v>573</v>
      </c>
      <c r="D376" s="108" t="s">
        <v>155</v>
      </c>
      <c r="E376" s="597" t="n">
        <v>412.2763565216</v>
      </c>
      <c r="F376" s="596" t="n">
        <v>412.2763565216</v>
      </c>
      <c r="G376" s="173"/>
    </row>
    <row r="377" customFormat="false" ht="15" hidden="false" customHeight="false" outlineLevel="0" collapsed="false">
      <c r="A377" s="598" t="n">
        <v>1.114</v>
      </c>
      <c r="B377" s="128" t="s">
        <v>442</v>
      </c>
      <c r="C377" s="173" t="s">
        <v>574</v>
      </c>
      <c r="D377" s="108" t="s">
        <v>155</v>
      </c>
      <c r="E377" s="597" t="n">
        <v>556.57</v>
      </c>
      <c r="F377" s="596" t="n">
        <v>556.57</v>
      </c>
      <c r="G377" s="173"/>
    </row>
    <row r="378" customFormat="false" ht="15" hidden="false" customHeight="false" outlineLevel="0" collapsed="false">
      <c r="A378" s="598" t="n">
        <v>1.115</v>
      </c>
      <c r="B378" s="128" t="s">
        <v>442</v>
      </c>
      <c r="C378" s="173" t="s">
        <v>575</v>
      </c>
      <c r="D378" s="108" t="s">
        <v>155</v>
      </c>
      <c r="E378" s="597" t="n">
        <v>2578.16</v>
      </c>
      <c r="F378" s="596" t="n">
        <v>2578.16</v>
      </c>
      <c r="G378" s="173"/>
    </row>
    <row r="379" customFormat="false" ht="15" hidden="false" customHeight="false" outlineLevel="0" collapsed="false">
      <c r="A379" s="598" t="n">
        <v>1.116</v>
      </c>
      <c r="B379" s="128" t="s">
        <v>442</v>
      </c>
      <c r="C379" s="173" t="s">
        <v>576</v>
      </c>
      <c r="D379" s="108" t="s">
        <v>155</v>
      </c>
      <c r="E379" s="597" t="n">
        <v>2286.96</v>
      </c>
      <c r="F379" s="596" t="n">
        <v>2286.96</v>
      </c>
      <c r="G379" s="173"/>
    </row>
    <row r="380" customFormat="false" ht="15" hidden="false" customHeight="false" outlineLevel="0" collapsed="false">
      <c r="A380" s="598" t="n">
        <v>1.117</v>
      </c>
      <c r="B380" s="128" t="s">
        <v>442</v>
      </c>
      <c r="C380" s="173" t="s">
        <v>577</v>
      </c>
      <c r="D380" s="108" t="s">
        <v>155</v>
      </c>
      <c r="E380" s="597" t="n">
        <v>412.2763565216</v>
      </c>
      <c r="F380" s="596" t="n">
        <v>412.2763565216</v>
      </c>
      <c r="G380" s="173"/>
    </row>
    <row r="381" customFormat="false" ht="15" hidden="false" customHeight="false" outlineLevel="0" collapsed="false">
      <c r="A381" s="598" t="n">
        <v>1.118</v>
      </c>
      <c r="B381" s="128" t="s">
        <v>442</v>
      </c>
      <c r="C381" s="173" t="s">
        <v>578</v>
      </c>
      <c r="D381" s="108" t="s">
        <v>155</v>
      </c>
      <c r="E381" s="597" t="n">
        <v>556.57</v>
      </c>
      <c r="F381" s="596" t="n">
        <v>556.57</v>
      </c>
      <c r="G381" s="173"/>
    </row>
    <row r="382" customFormat="false" ht="15" hidden="false" customHeight="false" outlineLevel="0" collapsed="false">
      <c r="A382" s="598" t="n">
        <v>1.119</v>
      </c>
      <c r="B382" s="128" t="s">
        <v>442</v>
      </c>
      <c r="C382" s="173" t="s">
        <v>579</v>
      </c>
      <c r="D382" s="108" t="s">
        <v>155</v>
      </c>
      <c r="E382" s="597" t="n">
        <v>2578.16</v>
      </c>
      <c r="F382" s="596" t="n">
        <v>2578.16</v>
      </c>
      <c r="G382" s="173"/>
    </row>
    <row r="383" customFormat="false" ht="15" hidden="false" customHeight="false" outlineLevel="0" collapsed="false">
      <c r="A383" s="598" t="n">
        <v>1.12</v>
      </c>
      <c r="B383" s="128" t="s">
        <v>442</v>
      </c>
      <c r="C383" s="173" t="s">
        <v>580</v>
      </c>
      <c r="D383" s="108" t="s">
        <v>155</v>
      </c>
      <c r="E383" s="597" t="n">
        <v>2286.96</v>
      </c>
      <c r="F383" s="596" t="n">
        <v>2286.96</v>
      </c>
      <c r="G383" s="173"/>
    </row>
    <row r="384" customFormat="false" ht="15" hidden="false" customHeight="false" outlineLevel="0" collapsed="false">
      <c r="A384" s="598" t="n">
        <v>1.121</v>
      </c>
      <c r="B384" s="128" t="s">
        <v>447</v>
      </c>
      <c r="C384" s="173" t="s">
        <v>581</v>
      </c>
      <c r="D384" s="108" t="s">
        <v>155</v>
      </c>
      <c r="E384" s="597" t="n">
        <v>370.9286281041</v>
      </c>
      <c r="F384" s="596" t="n">
        <v>370.9286281041</v>
      </c>
      <c r="G384" s="173"/>
    </row>
    <row r="385" customFormat="false" ht="15" hidden="false" customHeight="false" outlineLevel="0" collapsed="false">
      <c r="A385" s="598" t="n">
        <v>1.122</v>
      </c>
      <c r="B385" s="128" t="s">
        <v>447</v>
      </c>
      <c r="C385" s="173" t="s">
        <v>582</v>
      </c>
      <c r="D385" s="108" t="s">
        <v>155</v>
      </c>
      <c r="E385" s="597" t="n">
        <v>500.75</v>
      </c>
      <c r="F385" s="596" t="n">
        <v>500.75</v>
      </c>
      <c r="G385" s="173"/>
    </row>
    <row r="386" customFormat="false" ht="15" hidden="false" customHeight="false" outlineLevel="0" collapsed="false">
      <c r="A386" s="598" t="n">
        <v>1.123</v>
      </c>
      <c r="B386" s="128" t="s">
        <v>447</v>
      </c>
      <c r="C386" s="173" t="s">
        <v>583</v>
      </c>
      <c r="D386" s="108" t="s">
        <v>155</v>
      </c>
      <c r="E386" s="597" t="n">
        <v>2578.16</v>
      </c>
      <c r="F386" s="596" t="n">
        <v>2578.16</v>
      </c>
      <c r="G386" s="173"/>
    </row>
    <row r="387" customFormat="false" ht="15" hidden="false" customHeight="false" outlineLevel="0" collapsed="false">
      <c r="A387" s="598" t="n">
        <v>1.124</v>
      </c>
      <c r="B387" s="128" t="s">
        <v>447</v>
      </c>
      <c r="C387" s="173" t="s">
        <v>584</v>
      </c>
      <c r="D387" s="108" t="s">
        <v>155</v>
      </c>
      <c r="E387" s="597" t="n">
        <v>2286.96</v>
      </c>
      <c r="F387" s="596" t="n">
        <v>2286.96</v>
      </c>
      <c r="G387" s="173"/>
    </row>
    <row r="388" customFormat="false" ht="15" hidden="false" customHeight="false" outlineLevel="0" collapsed="false">
      <c r="A388" s="598" t="n">
        <v>1.125</v>
      </c>
      <c r="B388" s="128" t="s">
        <v>447</v>
      </c>
      <c r="C388" s="173" t="s">
        <v>585</v>
      </c>
      <c r="D388" s="108" t="s">
        <v>155</v>
      </c>
      <c r="E388" s="597" t="n">
        <v>370.9286281041</v>
      </c>
      <c r="F388" s="596" t="n">
        <v>370.9286281041</v>
      </c>
      <c r="G388" s="173"/>
    </row>
    <row r="389" customFormat="false" ht="15" hidden="false" customHeight="false" outlineLevel="0" collapsed="false">
      <c r="A389" s="598" t="n">
        <v>1.126</v>
      </c>
      <c r="B389" s="128" t="s">
        <v>447</v>
      </c>
      <c r="C389" s="173" t="s">
        <v>586</v>
      </c>
      <c r="D389" s="108" t="s">
        <v>155</v>
      </c>
      <c r="E389" s="597" t="n">
        <v>500.75</v>
      </c>
      <c r="F389" s="596" t="n">
        <v>500.75</v>
      </c>
      <c r="G389" s="173"/>
    </row>
    <row r="390" customFormat="false" ht="15" hidden="false" customHeight="false" outlineLevel="0" collapsed="false">
      <c r="A390" s="598" t="n">
        <v>1.127</v>
      </c>
      <c r="B390" s="128" t="s">
        <v>447</v>
      </c>
      <c r="C390" s="173" t="s">
        <v>587</v>
      </c>
      <c r="D390" s="108" t="s">
        <v>155</v>
      </c>
      <c r="E390" s="597" t="n">
        <v>2578.16</v>
      </c>
      <c r="F390" s="596" t="n">
        <v>2578.16</v>
      </c>
      <c r="G390" s="173"/>
    </row>
    <row r="391" customFormat="false" ht="15" hidden="false" customHeight="false" outlineLevel="0" collapsed="false">
      <c r="A391" s="598" t="n">
        <v>1.128</v>
      </c>
      <c r="B391" s="128" t="s">
        <v>447</v>
      </c>
      <c r="C391" s="173" t="s">
        <v>588</v>
      </c>
      <c r="D391" s="108" t="s">
        <v>155</v>
      </c>
      <c r="E391" s="597" t="n">
        <v>2286.96</v>
      </c>
      <c r="F391" s="596" t="n">
        <v>2286.96</v>
      </c>
      <c r="G391" s="173"/>
    </row>
    <row r="392" customFormat="false" ht="15" hidden="false" customHeight="false" outlineLevel="0" collapsed="false">
      <c r="A392" s="598" t="n">
        <v>1.129</v>
      </c>
      <c r="B392" s="128" t="s">
        <v>447</v>
      </c>
      <c r="C392" s="173" t="s">
        <v>589</v>
      </c>
      <c r="D392" s="108" t="s">
        <v>155</v>
      </c>
      <c r="E392" s="597" t="n">
        <v>412.1394086313</v>
      </c>
      <c r="F392" s="596" t="n">
        <v>412.1394086313</v>
      </c>
      <c r="G392" s="173"/>
    </row>
    <row r="393" customFormat="false" ht="15" hidden="false" customHeight="false" outlineLevel="0" collapsed="false">
      <c r="A393" s="598" t="n">
        <v>1.13</v>
      </c>
      <c r="B393" s="128" t="s">
        <v>447</v>
      </c>
      <c r="C393" s="173" t="s">
        <v>590</v>
      </c>
      <c r="D393" s="108" t="s">
        <v>155</v>
      </c>
      <c r="E393" s="597" t="n">
        <v>556.39</v>
      </c>
      <c r="F393" s="596" t="n">
        <v>556.39</v>
      </c>
      <c r="G393" s="173"/>
    </row>
    <row r="394" customFormat="false" ht="15" hidden="false" customHeight="false" outlineLevel="0" collapsed="false">
      <c r="A394" s="598" t="n">
        <v>1.131</v>
      </c>
      <c r="B394" s="128" t="s">
        <v>447</v>
      </c>
      <c r="C394" s="173" t="s">
        <v>591</v>
      </c>
      <c r="D394" s="108" t="s">
        <v>155</v>
      </c>
      <c r="E394" s="597" t="n">
        <v>2578.16</v>
      </c>
      <c r="F394" s="596" t="n">
        <v>2578.16</v>
      </c>
      <c r="G394" s="173"/>
    </row>
    <row r="395" customFormat="false" ht="15" hidden="false" customHeight="false" outlineLevel="0" collapsed="false">
      <c r="A395" s="598" t="n">
        <v>1.132</v>
      </c>
      <c r="B395" s="128" t="s">
        <v>447</v>
      </c>
      <c r="C395" s="173" t="s">
        <v>592</v>
      </c>
      <c r="D395" s="108" t="s">
        <v>155</v>
      </c>
      <c r="E395" s="597" t="n">
        <v>2286.96</v>
      </c>
      <c r="F395" s="596" t="n">
        <v>2286.96</v>
      </c>
      <c r="G395" s="173"/>
    </row>
    <row r="396" customFormat="false" ht="15" hidden="false" customHeight="false" outlineLevel="0" collapsed="false">
      <c r="A396" s="598" t="n">
        <v>1.133</v>
      </c>
      <c r="B396" s="128" t="s">
        <v>447</v>
      </c>
      <c r="C396" s="173" t="s">
        <v>593</v>
      </c>
      <c r="D396" s="108" t="s">
        <v>155</v>
      </c>
      <c r="E396" s="597" t="n">
        <v>412.1394086313</v>
      </c>
      <c r="F396" s="596" t="n">
        <v>412.1394086313</v>
      </c>
      <c r="G396" s="173"/>
    </row>
    <row r="397" customFormat="false" ht="15" hidden="false" customHeight="false" outlineLevel="0" collapsed="false">
      <c r="A397" s="598" t="n">
        <v>1.134</v>
      </c>
      <c r="B397" s="128" t="s">
        <v>447</v>
      </c>
      <c r="C397" s="173" t="s">
        <v>594</v>
      </c>
      <c r="D397" s="108" t="s">
        <v>155</v>
      </c>
      <c r="E397" s="597" t="n">
        <v>556.39</v>
      </c>
      <c r="F397" s="596" t="n">
        <v>556.39</v>
      </c>
      <c r="G397" s="173"/>
    </row>
    <row r="398" customFormat="false" ht="15" hidden="false" customHeight="false" outlineLevel="0" collapsed="false">
      <c r="A398" s="598" t="n">
        <v>1.135</v>
      </c>
      <c r="B398" s="128" t="s">
        <v>447</v>
      </c>
      <c r="C398" s="173" t="s">
        <v>595</v>
      </c>
      <c r="D398" s="108" t="s">
        <v>155</v>
      </c>
      <c r="E398" s="597" t="n">
        <v>2578.16</v>
      </c>
      <c r="F398" s="596" t="n">
        <v>2578.16</v>
      </c>
      <c r="G398" s="173"/>
    </row>
    <row r="399" customFormat="false" ht="15" hidden="false" customHeight="false" outlineLevel="0" collapsed="false">
      <c r="A399" s="598" t="n">
        <v>1.136</v>
      </c>
      <c r="B399" s="128" t="s">
        <v>447</v>
      </c>
      <c r="C399" s="173" t="s">
        <v>596</v>
      </c>
      <c r="D399" s="108" t="s">
        <v>155</v>
      </c>
      <c r="E399" s="597" t="n">
        <v>2286.96</v>
      </c>
      <c r="F399" s="596" t="n">
        <v>2286.96</v>
      </c>
      <c r="G399" s="173"/>
    </row>
    <row r="400" customFormat="false" ht="15" hidden="false" customHeight="false" outlineLevel="0" collapsed="false">
      <c r="A400" s="598" t="n">
        <v>1.137</v>
      </c>
      <c r="B400" s="128" t="s">
        <v>447</v>
      </c>
      <c r="C400" s="173" t="s">
        <v>597</v>
      </c>
      <c r="D400" s="108" t="s">
        <v>155</v>
      </c>
      <c r="E400" s="597" t="n">
        <v>453.3501891585</v>
      </c>
      <c r="F400" s="596" t="n">
        <v>453.3501891585</v>
      </c>
      <c r="G400" s="173"/>
    </row>
    <row r="401" customFormat="false" ht="15" hidden="false" customHeight="false" outlineLevel="0" collapsed="false">
      <c r="A401" s="598" t="n">
        <v>1.138</v>
      </c>
      <c r="B401" s="128" t="s">
        <v>447</v>
      </c>
      <c r="C401" s="173" t="s">
        <v>598</v>
      </c>
      <c r="D401" s="108" t="s">
        <v>155</v>
      </c>
      <c r="E401" s="597" t="n">
        <v>612.02</v>
      </c>
      <c r="F401" s="596" t="n">
        <v>612.02</v>
      </c>
      <c r="G401" s="173"/>
    </row>
    <row r="402" customFormat="false" ht="15" hidden="false" customHeight="false" outlineLevel="0" collapsed="false">
      <c r="A402" s="598" t="n">
        <v>1.139</v>
      </c>
      <c r="B402" s="128" t="s">
        <v>447</v>
      </c>
      <c r="C402" s="173" t="s">
        <v>599</v>
      </c>
      <c r="D402" s="108" t="s">
        <v>155</v>
      </c>
      <c r="E402" s="597" t="n">
        <v>2578.16</v>
      </c>
      <c r="F402" s="596" t="n">
        <v>2578.16</v>
      </c>
      <c r="G402" s="173"/>
    </row>
    <row r="403" customFormat="false" ht="15" hidden="false" customHeight="false" outlineLevel="0" collapsed="false">
      <c r="A403" s="598" t="n">
        <v>1.14</v>
      </c>
      <c r="B403" s="128" t="s">
        <v>447</v>
      </c>
      <c r="C403" s="173" t="s">
        <v>600</v>
      </c>
      <c r="D403" s="108" t="s">
        <v>155</v>
      </c>
      <c r="E403" s="597" t="n">
        <v>2286.96</v>
      </c>
      <c r="F403" s="596" t="n">
        <v>2286.96</v>
      </c>
      <c r="G403" s="173"/>
    </row>
    <row r="404" customFormat="false" ht="15" hidden="false" customHeight="false" outlineLevel="0" collapsed="false">
      <c r="A404" s="598" t="n">
        <v>1.141</v>
      </c>
      <c r="B404" s="128" t="s">
        <v>447</v>
      </c>
      <c r="C404" s="173" t="s">
        <v>601</v>
      </c>
      <c r="D404" s="108" t="s">
        <v>155</v>
      </c>
      <c r="E404" s="597" t="n">
        <v>453.3501891585</v>
      </c>
      <c r="F404" s="596" t="n">
        <v>453.3501891585</v>
      </c>
      <c r="G404" s="173"/>
    </row>
    <row r="405" customFormat="false" ht="15" hidden="false" customHeight="false" outlineLevel="0" collapsed="false">
      <c r="A405" s="598" t="n">
        <v>1.142</v>
      </c>
      <c r="B405" s="128" t="s">
        <v>447</v>
      </c>
      <c r="C405" s="173" t="s">
        <v>602</v>
      </c>
      <c r="D405" s="108" t="s">
        <v>155</v>
      </c>
      <c r="E405" s="597" t="n">
        <v>612.02</v>
      </c>
      <c r="F405" s="596" t="n">
        <v>612.02</v>
      </c>
      <c r="G405" s="173"/>
    </row>
    <row r="406" customFormat="false" ht="15" hidden="false" customHeight="false" outlineLevel="0" collapsed="false">
      <c r="A406" s="598" t="n">
        <v>1.143</v>
      </c>
      <c r="B406" s="128" t="s">
        <v>447</v>
      </c>
      <c r="C406" s="173" t="s">
        <v>603</v>
      </c>
      <c r="D406" s="108" t="s">
        <v>155</v>
      </c>
      <c r="E406" s="597" t="n">
        <v>2578.16</v>
      </c>
      <c r="F406" s="596" t="n">
        <v>2578.16</v>
      </c>
      <c r="G406" s="173"/>
    </row>
    <row r="407" customFormat="false" ht="15" hidden="false" customHeight="false" outlineLevel="0" collapsed="false">
      <c r="A407" s="598" t="n">
        <v>1.144</v>
      </c>
      <c r="B407" s="128" t="s">
        <v>447</v>
      </c>
      <c r="C407" s="173" t="s">
        <v>604</v>
      </c>
      <c r="D407" s="108" t="s">
        <v>155</v>
      </c>
      <c r="E407" s="597" t="n">
        <v>2286.96</v>
      </c>
      <c r="F407" s="596" t="n">
        <v>2286.96</v>
      </c>
      <c r="G407" s="173"/>
    </row>
    <row r="408" customFormat="false" ht="15" hidden="false" customHeight="false" outlineLevel="0" collapsed="false">
      <c r="A408" s="598" t="n">
        <v>1.145</v>
      </c>
      <c r="B408" s="128" t="s">
        <v>451</v>
      </c>
      <c r="C408" s="173" t="s">
        <v>605</v>
      </c>
      <c r="D408" s="108" t="s">
        <v>155</v>
      </c>
      <c r="E408" s="597" t="n">
        <v>453.3501891585</v>
      </c>
      <c r="F408" s="596" t="n">
        <v>453.3501891585</v>
      </c>
      <c r="G408" s="173"/>
    </row>
    <row r="409" customFormat="false" ht="15" hidden="false" customHeight="false" outlineLevel="0" collapsed="false">
      <c r="A409" s="598" t="n">
        <v>1.146</v>
      </c>
      <c r="B409" s="128" t="s">
        <v>451</v>
      </c>
      <c r="C409" s="173" t="s">
        <v>606</v>
      </c>
      <c r="D409" s="108" t="s">
        <v>155</v>
      </c>
      <c r="E409" s="597" t="n">
        <v>612.02</v>
      </c>
      <c r="F409" s="596" t="n">
        <v>612.02</v>
      </c>
      <c r="G409" s="173"/>
    </row>
    <row r="410" customFormat="false" ht="15" hidden="false" customHeight="false" outlineLevel="0" collapsed="false">
      <c r="A410" s="598" t="n">
        <v>1.14699999999999</v>
      </c>
      <c r="B410" s="128" t="s">
        <v>451</v>
      </c>
      <c r="C410" s="173" t="s">
        <v>607</v>
      </c>
      <c r="D410" s="108" t="s">
        <v>155</v>
      </c>
      <c r="E410" s="597" t="n">
        <v>2974.8</v>
      </c>
      <c r="F410" s="596" t="n">
        <v>2974.8</v>
      </c>
      <c r="G410" s="173"/>
    </row>
    <row r="411" customFormat="false" ht="15" hidden="false" customHeight="false" outlineLevel="0" collapsed="false">
      <c r="A411" s="598" t="n">
        <v>1.14799999999999</v>
      </c>
      <c r="B411" s="128" t="s">
        <v>451</v>
      </c>
      <c r="C411" s="173" t="s">
        <v>608</v>
      </c>
      <c r="D411" s="108" t="s">
        <v>155</v>
      </c>
      <c r="E411" s="597" t="n">
        <v>2638.8</v>
      </c>
      <c r="F411" s="596" t="n">
        <v>2638.8</v>
      </c>
      <c r="G411" s="173"/>
    </row>
    <row r="412" customFormat="false" ht="15" hidden="false" customHeight="false" outlineLevel="0" collapsed="false">
      <c r="A412" s="598" t="n">
        <v>1.14899999999999</v>
      </c>
      <c r="B412" s="128" t="s">
        <v>451</v>
      </c>
      <c r="C412" s="173" t="s">
        <v>609</v>
      </c>
      <c r="D412" s="108" t="s">
        <v>155</v>
      </c>
      <c r="E412" s="597" t="n">
        <v>453.3501891585</v>
      </c>
      <c r="F412" s="596" t="n">
        <v>453.3501891585</v>
      </c>
      <c r="G412" s="173"/>
    </row>
    <row r="413" customFormat="false" ht="15" hidden="false" customHeight="false" outlineLevel="0" collapsed="false">
      <c r="A413" s="598" t="n">
        <v>1.14999999999999</v>
      </c>
      <c r="B413" s="128" t="s">
        <v>451</v>
      </c>
      <c r="C413" s="173" t="s">
        <v>610</v>
      </c>
      <c r="D413" s="108" t="s">
        <v>155</v>
      </c>
      <c r="E413" s="597" t="n">
        <v>612.02</v>
      </c>
      <c r="F413" s="596" t="n">
        <v>612.02</v>
      </c>
      <c r="G413" s="173"/>
    </row>
    <row r="414" customFormat="false" ht="15" hidden="false" customHeight="false" outlineLevel="0" collapsed="false">
      <c r="A414" s="598" t="n">
        <v>1.15099999999999</v>
      </c>
      <c r="B414" s="128" t="s">
        <v>451</v>
      </c>
      <c r="C414" s="173" t="s">
        <v>611</v>
      </c>
      <c r="D414" s="108" t="s">
        <v>155</v>
      </c>
      <c r="E414" s="597" t="n">
        <v>2974.8</v>
      </c>
      <c r="F414" s="596" t="n">
        <v>2974.8</v>
      </c>
      <c r="G414" s="173"/>
    </row>
    <row r="415" customFormat="false" ht="15" hidden="false" customHeight="false" outlineLevel="0" collapsed="false">
      <c r="A415" s="598" t="n">
        <v>1.15199999999999</v>
      </c>
      <c r="B415" s="128" t="s">
        <v>451</v>
      </c>
      <c r="C415" s="173" t="s">
        <v>612</v>
      </c>
      <c r="D415" s="108" t="s">
        <v>155</v>
      </c>
      <c r="E415" s="597" t="n">
        <v>2638.8</v>
      </c>
      <c r="F415" s="596" t="n">
        <v>2638.8</v>
      </c>
      <c r="G415" s="173"/>
    </row>
    <row r="416" customFormat="false" ht="15" hidden="false" customHeight="false" outlineLevel="0" collapsed="false">
      <c r="A416" s="598" t="n">
        <v>1.15299999999999</v>
      </c>
      <c r="B416" s="128" t="s">
        <v>451</v>
      </c>
      <c r="C416" s="173" t="s">
        <v>613</v>
      </c>
      <c r="D416" s="108" t="s">
        <v>155</v>
      </c>
      <c r="E416" s="597" t="n">
        <v>407.8624206727</v>
      </c>
      <c r="F416" s="596" t="n">
        <v>407.8624206727</v>
      </c>
      <c r="G416" s="173"/>
    </row>
    <row r="417" customFormat="false" ht="15" hidden="false" customHeight="false" outlineLevel="0" collapsed="false">
      <c r="A417" s="598" t="n">
        <v>1.15399999999999</v>
      </c>
      <c r="B417" s="128" t="s">
        <v>451</v>
      </c>
      <c r="C417" s="173" t="s">
        <v>614</v>
      </c>
      <c r="D417" s="108" t="s">
        <v>155</v>
      </c>
      <c r="E417" s="597" t="n">
        <v>550.61</v>
      </c>
      <c r="F417" s="596" t="n">
        <v>550.61</v>
      </c>
      <c r="G417" s="173"/>
    </row>
    <row r="418" customFormat="false" ht="15" hidden="false" customHeight="false" outlineLevel="0" collapsed="false">
      <c r="A418" s="598" t="n">
        <v>1.15499999999999</v>
      </c>
      <c r="B418" s="128" t="s">
        <v>451</v>
      </c>
      <c r="C418" s="173" t="s">
        <v>615</v>
      </c>
      <c r="D418" s="108" t="s">
        <v>155</v>
      </c>
      <c r="E418" s="597" t="n">
        <v>2974.8</v>
      </c>
      <c r="F418" s="596" t="n">
        <v>2974.8</v>
      </c>
      <c r="G418" s="173"/>
    </row>
    <row r="419" customFormat="false" ht="15" hidden="false" customHeight="false" outlineLevel="0" collapsed="false">
      <c r="A419" s="598" t="n">
        <v>1.15599999999999</v>
      </c>
      <c r="B419" s="128" t="s">
        <v>451</v>
      </c>
      <c r="C419" s="173" t="s">
        <v>616</v>
      </c>
      <c r="D419" s="108" t="s">
        <v>155</v>
      </c>
      <c r="E419" s="597" t="n">
        <v>2638.8</v>
      </c>
      <c r="F419" s="596" t="n">
        <v>2638.8</v>
      </c>
      <c r="G419" s="173"/>
    </row>
    <row r="420" customFormat="false" ht="15" hidden="false" customHeight="false" outlineLevel="0" collapsed="false">
      <c r="A420" s="598" t="n">
        <v>1.15699999999999</v>
      </c>
      <c r="B420" s="128" t="s">
        <v>617</v>
      </c>
      <c r="C420" s="173" t="s">
        <v>618</v>
      </c>
      <c r="D420" s="108" t="s">
        <v>155</v>
      </c>
      <c r="E420" s="597" t="n">
        <v>448.4832718263</v>
      </c>
      <c r="F420" s="596" t="n">
        <v>448.4832718263</v>
      </c>
      <c r="G420" s="173"/>
    </row>
    <row r="421" customFormat="false" ht="15" hidden="false" customHeight="false" outlineLevel="0" collapsed="false">
      <c r="A421" s="598" t="n">
        <v>1.15799999999999</v>
      </c>
      <c r="B421" s="128" t="s">
        <v>617</v>
      </c>
      <c r="C421" s="173" t="s">
        <v>619</v>
      </c>
      <c r="D421" s="108" t="s">
        <v>155</v>
      </c>
      <c r="E421" s="597" t="n">
        <v>605.45</v>
      </c>
      <c r="F421" s="596" t="n">
        <v>605.45</v>
      </c>
      <c r="G421" s="173"/>
    </row>
    <row r="422" customFormat="false" ht="15" hidden="false" customHeight="false" outlineLevel="0" collapsed="false">
      <c r="A422" s="598" t="n">
        <v>1.15899999999999</v>
      </c>
      <c r="B422" s="128" t="s">
        <v>617</v>
      </c>
      <c r="C422" s="173" t="s">
        <v>620</v>
      </c>
      <c r="D422" s="108" t="s">
        <v>155</v>
      </c>
      <c r="E422" s="597" t="n">
        <v>3173.12</v>
      </c>
      <c r="F422" s="596" t="n">
        <v>3173.12</v>
      </c>
      <c r="G422" s="173"/>
    </row>
    <row r="423" customFormat="false" ht="15" hidden="false" customHeight="false" outlineLevel="0" collapsed="false">
      <c r="A423" s="598" t="n">
        <v>1.15999999999999</v>
      </c>
      <c r="B423" s="128" t="s">
        <v>617</v>
      </c>
      <c r="C423" s="173" t="s">
        <v>621</v>
      </c>
      <c r="D423" s="108" t="s">
        <v>155</v>
      </c>
      <c r="E423" s="597" t="n">
        <v>2814.72</v>
      </c>
      <c r="F423" s="596" t="n">
        <v>2814.72</v>
      </c>
      <c r="G423" s="173"/>
    </row>
    <row r="424" customFormat="false" ht="15" hidden="false" customHeight="false" outlineLevel="0" collapsed="false">
      <c r="A424" s="598" t="n">
        <v>1.16099999999999</v>
      </c>
      <c r="B424" s="128" t="s">
        <v>617</v>
      </c>
      <c r="C424" s="173" t="s">
        <v>622</v>
      </c>
      <c r="D424" s="108" t="s">
        <v>155</v>
      </c>
      <c r="E424" s="597" t="n">
        <v>493.3389731261</v>
      </c>
      <c r="F424" s="596" t="n">
        <v>493.3389731261</v>
      </c>
      <c r="G424" s="173"/>
    </row>
    <row r="425" customFormat="false" ht="15" hidden="false" customHeight="false" outlineLevel="0" collapsed="false">
      <c r="A425" s="598" t="n">
        <v>1.16199999999999</v>
      </c>
      <c r="B425" s="128" t="s">
        <v>617</v>
      </c>
      <c r="C425" s="173" t="s">
        <v>623</v>
      </c>
      <c r="D425" s="108" t="s">
        <v>155</v>
      </c>
      <c r="E425" s="597" t="n">
        <v>666.01</v>
      </c>
      <c r="F425" s="596" t="n">
        <v>666.01</v>
      </c>
      <c r="G425" s="173"/>
    </row>
    <row r="426" customFormat="false" ht="15" hidden="false" customHeight="false" outlineLevel="0" collapsed="false">
      <c r="A426" s="598" t="n">
        <v>1.16299999999999</v>
      </c>
      <c r="B426" s="128" t="s">
        <v>617</v>
      </c>
      <c r="C426" s="173" t="s">
        <v>624</v>
      </c>
      <c r="D426" s="108" t="s">
        <v>155</v>
      </c>
      <c r="E426" s="597" t="n">
        <v>3173.12</v>
      </c>
      <c r="F426" s="596" t="n">
        <v>3173.12</v>
      </c>
      <c r="G426" s="173"/>
    </row>
    <row r="427" customFormat="false" ht="15" hidden="false" customHeight="false" outlineLevel="0" collapsed="false">
      <c r="A427" s="598" t="n">
        <v>1.16399999999999</v>
      </c>
      <c r="B427" s="128" t="s">
        <v>617</v>
      </c>
      <c r="C427" s="173" t="s">
        <v>625</v>
      </c>
      <c r="D427" s="108" t="s">
        <v>155</v>
      </c>
      <c r="E427" s="597" t="n">
        <v>2814.72</v>
      </c>
      <c r="F427" s="596" t="n">
        <v>2814.72</v>
      </c>
      <c r="G427" s="173"/>
    </row>
    <row r="428" customFormat="false" ht="15" hidden="false" customHeight="false" outlineLevel="0" collapsed="false">
      <c r="A428" s="598" t="n">
        <v>1.16499999999999</v>
      </c>
      <c r="B428" s="128" t="s">
        <v>626</v>
      </c>
      <c r="C428" s="173" t="s">
        <v>627</v>
      </c>
      <c r="D428" s="108" t="s">
        <v>155</v>
      </c>
      <c r="E428" s="597" t="n">
        <v>493.1598874234</v>
      </c>
      <c r="F428" s="596" t="n">
        <v>493.1598874234</v>
      </c>
      <c r="G428" s="173"/>
    </row>
    <row r="429" customFormat="false" ht="15" hidden="false" customHeight="false" outlineLevel="0" collapsed="false">
      <c r="A429" s="598" t="n">
        <v>1.16599999999999</v>
      </c>
      <c r="B429" s="128" t="s">
        <v>626</v>
      </c>
      <c r="C429" s="173" t="s">
        <v>628</v>
      </c>
      <c r="D429" s="108" t="s">
        <v>155</v>
      </c>
      <c r="E429" s="597" t="n">
        <v>665.77</v>
      </c>
      <c r="F429" s="596" t="n">
        <v>665.77</v>
      </c>
      <c r="G429" s="173"/>
    </row>
    <row r="430" customFormat="false" ht="15" hidden="false" customHeight="false" outlineLevel="0" collapsed="false">
      <c r="A430" s="598" t="n">
        <v>1.16699999999999</v>
      </c>
      <c r="B430" s="128" t="s">
        <v>626</v>
      </c>
      <c r="C430" s="173" t="s">
        <v>629</v>
      </c>
      <c r="D430" s="108" t="s">
        <v>155</v>
      </c>
      <c r="E430" s="597" t="n">
        <v>3569.76</v>
      </c>
      <c r="F430" s="596" t="n">
        <v>3569.76</v>
      </c>
      <c r="G430" s="173"/>
    </row>
    <row r="431" customFormat="false" ht="15" hidden="false" customHeight="false" outlineLevel="0" collapsed="false">
      <c r="A431" s="598" t="n">
        <v>1.16799999999999</v>
      </c>
      <c r="B431" s="128" t="s">
        <v>626</v>
      </c>
      <c r="C431" s="173" t="s">
        <v>630</v>
      </c>
      <c r="D431" s="108" t="s">
        <v>155</v>
      </c>
      <c r="E431" s="597" t="n">
        <v>3166.56</v>
      </c>
      <c r="F431" s="596" t="n">
        <v>3166.56</v>
      </c>
      <c r="G431" s="173"/>
    </row>
    <row r="432" customFormat="false" ht="15" hidden="false" customHeight="false" outlineLevel="0" collapsed="false">
      <c r="A432" s="598" t="n">
        <v>1.16899999999999</v>
      </c>
      <c r="B432" s="128" t="s">
        <v>626</v>
      </c>
      <c r="C432" s="173" t="s">
        <v>631</v>
      </c>
      <c r="D432" s="108" t="s">
        <v>155</v>
      </c>
      <c r="E432" s="597" t="n">
        <v>542.4716623845</v>
      </c>
      <c r="F432" s="596" t="n">
        <v>542.4716623845</v>
      </c>
      <c r="G432" s="173"/>
    </row>
    <row r="433" customFormat="false" ht="15" hidden="false" customHeight="false" outlineLevel="0" collapsed="false">
      <c r="A433" s="598" t="n">
        <v>1.16999999999999</v>
      </c>
      <c r="B433" s="128" t="s">
        <v>626</v>
      </c>
      <c r="C433" s="173" t="s">
        <v>632</v>
      </c>
      <c r="D433" s="108" t="s">
        <v>155</v>
      </c>
      <c r="E433" s="597" t="n">
        <v>732.34</v>
      </c>
      <c r="F433" s="596" t="n">
        <v>732.34</v>
      </c>
      <c r="G433" s="173"/>
    </row>
    <row r="434" customFormat="false" ht="15" hidden="false" customHeight="false" outlineLevel="0" collapsed="false">
      <c r="A434" s="598" t="n">
        <v>1.17099999999999</v>
      </c>
      <c r="B434" s="128" t="s">
        <v>626</v>
      </c>
      <c r="C434" s="173" t="s">
        <v>633</v>
      </c>
      <c r="D434" s="108" t="s">
        <v>155</v>
      </c>
      <c r="E434" s="597" t="n">
        <v>3569.76</v>
      </c>
      <c r="F434" s="596" t="n">
        <v>3569.76</v>
      </c>
      <c r="G434" s="173"/>
    </row>
    <row r="435" customFormat="false" ht="15" hidden="false" customHeight="false" outlineLevel="0" collapsed="false">
      <c r="A435" s="598" t="n">
        <v>1.17199999999999</v>
      </c>
      <c r="B435" s="128" t="s">
        <v>626</v>
      </c>
      <c r="C435" s="173" t="s">
        <v>634</v>
      </c>
      <c r="D435" s="108" t="s">
        <v>155</v>
      </c>
      <c r="E435" s="597" t="n">
        <v>3166.56</v>
      </c>
      <c r="F435" s="596" t="n">
        <v>3166.56</v>
      </c>
      <c r="G435" s="173"/>
    </row>
    <row r="436" customFormat="false" ht="15" hidden="false" customHeight="false" outlineLevel="0" collapsed="false">
      <c r="A436" s="94" t="n">
        <v>2</v>
      </c>
      <c r="B436" s="131"/>
      <c r="C436" s="97" t="s">
        <v>653</v>
      </c>
      <c r="D436" s="132"/>
      <c r="E436" s="584"/>
      <c r="F436" s="585"/>
      <c r="G436" s="586"/>
    </row>
    <row r="437" customFormat="false" ht="15" hidden="false" customHeight="false" outlineLevel="0" collapsed="false">
      <c r="A437" s="133" t="n">
        <v>2.1</v>
      </c>
      <c r="B437" s="128" t="s">
        <v>654</v>
      </c>
      <c r="C437" s="173" t="s">
        <v>655</v>
      </c>
      <c r="D437" s="108" t="s">
        <v>155</v>
      </c>
      <c r="E437" s="597" t="n">
        <v>311.7460705883</v>
      </c>
      <c r="F437" s="596" t="n">
        <v>311.7460705883</v>
      </c>
      <c r="G437" s="173"/>
    </row>
    <row r="438" customFormat="false" ht="15" hidden="false" customHeight="false" outlineLevel="0" collapsed="false">
      <c r="A438" s="133" t="n">
        <v>2.2</v>
      </c>
      <c r="B438" s="128" t="s">
        <v>656</v>
      </c>
      <c r="C438" s="173" t="s">
        <v>657</v>
      </c>
      <c r="D438" s="108" t="s">
        <v>155</v>
      </c>
      <c r="E438" s="597" t="n">
        <v>340.0837494273</v>
      </c>
      <c r="F438" s="596" t="n">
        <v>340.0837494273</v>
      </c>
      <c r="G438" s="173"/>
    </row>
    <row r="439" customFormat="false" ht="15" hidden="false" customHeight="false" outlineLevel="0" collapsed="false">
      <c r="A439" s="133" t="n">
        <v>2.3</v>
      </c>
      <c r="B439" s="128" t="s">
        <v>658</v>
      </c>
      <c r="C439" s="173" t="s">
        <v>659</v>
      </c>
      <c r="D439" s="108" t="s">
        <v>155</v>
      </c>
      <c r="E439" s="597" t="n">
        <v>368.4214282663</v>
      </c>
      <c r="F439" s="596" t="n">
        <v>368.4214282663</v>
      </c>
      <c r="G439" s="173"/>
    </row>
    <row r="440" customFormat="false" ht="15" hidden="false" customHeight="false" outlineLevel="0" collapsed="false">
      <c r="A440" s="133" t="n">
        <v>2.4</v>
      </c>
      <c r="B440" s="128" t="s">
        <v>660</v>
      </c>
      <c r="C440" s="173" t="s">
        <v>661</v>
      </c>
      <c r="D440" s="108" t="s">
        <v>155</v>
      </c>
      <c r="E440" s="597" t="n">
        <v>396.7591071053</v>
      </c>
      <c r="F440" s="596" t="n">
        <v>396.7591071053</v>
      </c>
      <c r="G440" s="173"/>
    </row>
    <row r="441" customFormat="false" ht="15" hidden="false" customHeight="false" outlineLevel="0" collapsed="false">
      <c r="A441" s="94" t="n">
        <v>3</v>
      </c>
      <c r="B441" s="189"/>
      <c r="C441" s="190" t="s">
        <v>662</v>
      </c>
      <c r="D441" s="95"/>
      <c r="E441" s="584"/>
      <c r="F441" s="585"/>
      <c r="G441" s="586"/>
    </row>
    <row r="442" customFormat="false" ht="15" hidden="false" customHeight="false" outlineLevel="0" collapsed="false">
      <c r="A442" s="133" t="n">
        <v>3.1</v>
      </c>
      <c r="B442" s="128" t="s">
        <v>663</v>
      </c>
      <c r="C442" s="173" t="s">
        <v>664</v>
      </c>
      <c r="D442" s="108" t="s">
        <v>155</v>
      </c>
      <c r="E442" s="597" t="n">
        <v>311.7460705883</v>
      </c>
      <c r="F442" s="596" t="n">
        <v>311.7460705883</v>
      </c>
      <c r="G442" s="173"/>
    </row>
    <row r="443" customFormat="false" ht="15" hidden="false" customHeight="false" outlineLevel="0" collapsed="false">
      <c r="A443" s="133" t="n">
        <v>3.2</v>
      </c>
      <c r="B443" s="128" t="s">
        <v>343</v>
      </c>
      <c r="C443" s="173" t="s">
        <v>665</v>
      </c>
      <c r="D443" s="108" t="s">
        <v>155</v>
      </c>
      <c r="E443" s="597" t="n">
        <v>311.7460705883</v>
      </c>
      <c r="F443" s="596" t="n">
        <v>311.7460705883</v>
      </c>
      <c r="G443" s="173"/>
    </row>
    <row r="444" customFormat="false" ht="15" hidden="false" customHeight="false" outlineLevel="0" collapsed="false">
      <c r="A444" s="133" t="n">
        <v>3.3</v>
      </c>
      <c r="B444" s="128" t="s">
        <v>347</v>
      </c>
      <c r="C444" s="173" t="s">
        <v>666</v>
      </c>
      <c r="D444" s="108" t="s">
        <v>155</v>
      </c>
      <c r="E444" s="597" t="n">
        <v>584.523882353063</v>
      </c>
      <c r="F444" s="596" t="n">
        <v>584.523882353063</v>
      </c>
      <c r="G444" s="173"/>
    </row>
    <row r="445" customFormat="false" ht="15" hidden="false" customHeight="false" outlineLevel="0" collapsed="false">
      <c r="A445" s="133" t="n">
        <v>3.4</v>
      </c>
      <c r="B445" s="128" t="s">
        <v>351</v>
      </c>
      <c r="C445" s="173" t="s">
        <v>667</v>
      </c>
      <c r="D445" s="108" t="s">
        <v>155</v>
      </c>
      <c r="E445" s="597" t="n">
        <v>1052.14298823551</v>
      </c>
      <c r="F445" s="596" t="n">
        <v>1052.14298823551</v>
      </c>
      <c r="G445" s="173"/>
    </row>
    <row r="446" customFormat="false" ht="15" hidden="false" customHeight="false" outlineLevel="0" collapsed="false">
      <c r="A446" s="133" t="n">
        <v>3.5</v>
      </c>
      <c r="B446" s="128" t="s">
        <v>356</v>
      </c>
      <c r="C446" s="173" t="s">
        <v>668</v>
      </c>
      <c r="D446" s="108" t="s">
        <v>155</v>
      </c>
      <c r="E446" s="597" t="n">
        <v>1636.66687058858</v>
      </c>
      <c r="F446" s="596" t="n">
        <v>1636.66687058858</v>
      </c>
      <c r="G446" s="173"/>
    </row>
    <row r="447" customFormat="false" ht="15" hidden="false" customHeight="false" outlineLevel="0" collapsed="false">
      <c r="A447" s="133" t="n">
        <v>3.6</v>
      </c>
      <c r="B447" s="128" t="s">
        <v>361</v>
      </c>
      <c r="C447" s="173" t="s">
        <v>669</v>
      </c>
      <c r="D447" s="108" t="s">
        <v>155</v>
      </c>
      <c r="E447" s="597" t="n">
        <v>2260.15901176518</v>
      </c>
      <c r="F447" s="596" t="n">
        <v>2260.15901176518</v>
      </c>
      <c r="G447" s="173"/>
    </row>
    <row r="448" customFormat="false" ht="15" hidden="false" customHeight="false" outlineLevel="0" collapsed="false">
      <c r="A448" s="133" t="n">
        <v>3.7</v>
      </c>
      <c r="B448" s="128" t="s">
        <v>366</v>
      </c>
      <c r="C448" s="173" t="s">
        <v>670</v>
      </c>
      <c r="D448" s="108" t="s">
        <v>155</v>
      </c>
      <c r="E448" s="597" t="n">
        <v>2532.93682352994</v>
      </c>
      <c r="F448" s="596" t="n">
        <v>2532.93682352994</v>
      </c>
      <c r="G448" s="173"/>
    </row>
    <row r="449" customFormat="false" ht="15" hidden="false" customHeight="false" outlineLevel="0" collapsed="false">
      <c r="A449" s="133" t="n">
        <v>3.8</v>
      </c>
      <c r="B449" s="128" t="s">
        <v>371</v>
      </c>
      <c r="C449" s="173" t="s">
        <v>671</v>
      </c>
      <c r="D449" s="108" t="s">
        <v>155</v>
      </c>
      <c r="E449" s="597" t="n">
        <v>2844.68289411824</v>
      </c>
      <c r="F449" s="596" t="n">
        <v>2844.68289411824</v>
      </c>
      <c r="G449" s="173"/>
    </row>
    <row r="450" customFormat="false" ht="15" hidden="false" customHeight="false" outlineLevel="0" collapsed="false">
      <c r="A450" s="133" t="n">
        <v>3.9</v>
      </c>
      <c r="B450" s="128" t="s">
        <v>376</v>
      </c>
      <c r="C450" s="173" t="s">
        <v>672</v>
      </c>
      <c r="D450" s="108" t="s">
        <v>155</v>
      </c>
      <c r="E450" s="597" t="n">
        <v>4130.63543529498</v>
      </c>
      <c r="F450" s="596" t="n">
        <v>4130.63543529498</v>
      </c>
      <c r="G450" s="173"/>
    </row>
    <row r="451" customFormat="false" ht="15" hidden="false" customHeight="false" outlineLevel="0" collapsed="false">
      <c r="A451" s="239" t="n">
        <v>3.1</v>
      </c>
      <c r="B451" s="128" t="s">
        <v>343</v>
      </c>
      <c r="C451" s="173" t="s">
        <v>673</v>
      </c>
      <c r="D451" s="108" t="s">
        <v>155</v>
      </c>
      <c r="E451" s="597" t="n">
        <v>337.724909803992</v>
      </c>
      <c r="F451" s="596" t="n">
        <v>337.724909803992</v>
      </c>
      <c r="G451" s="173"/>
    </row>
    <row r="452" customFormat="false" ht="15" hidden="false" customHeight="false" outlineLevel="0" collapsed="false">
      <c r="A452" s="133" t="n">
        <v>3.11</v>
      </c>
      <c r="B452" s="128" t="s">
        <v>347</v>
      </c>
      <c r="C452" s="173" t="s">
        <v>674</v>
      </c>
      <c r="D452" s="108" t="s">
        <v>155</v>
      </c>
      <c r="E452" s="597" t="n">
        <v>633.234205882485</v>
      </c>
      <c r="F452" s="596" t="n">
        <v>633.234205882485</v>
      </c>
      <c r="G452" s="173"/>
    </row>
    <row r="453" customFormat="false" ht="15" hidden="false" customHeight="false" outlineLevel="0" collapsed="false">
      <c r="A453" s="239" t="n">
        <v>3.12</v>
      </c>
      <c r="B453" s="128" t="s">
        <v>351</v>
      </c>
      <c r="C453" s="173" t="s">
        <v>675</v>
      </c>
      <c r="D453" s="108" t="s">
        <v>155</v>
      </c>
      <c r="E453" s="597" t="n">
        <v>1139.82157058847</v>
      </c>
      <c r="F453" s="596" t="n">
        <v>1139.82157058847</v>
      </c>
      <c r="G453" s="173"/>
    </row>
    <row r="454" customFormat="false" ht="15" hidden="false" customHeight="false" outlineLevel="0" collapsed="false">
      <c r="A454" s="133" t="n">
        <v>3.13</v>
      </c>
      <c r="B454" s="128" t="s">
        <v>356</v>
      </c>
      <c r="C454" s="173" t="s">
        <v>676</v>
      </c>
      <c r="D454" s="108" t="s">
        <v>155</v>
      </c>
      <c r="E454" s="597" t="n">
        <v>1773.05577647096</v>
      </c>
      <c r="F454" s="596" t="n">
        <v>1773.05577647096</v>
      </c>
      <c r="G454" s="173"/>
    </row>
    <row r="455" customFormat="false" ht="15" hidden="false" customHeight="false" outlineLevel="0" collapsed="false">
      <c r="A455" s="239" t="n">
        <v>3.14</v>
      </c>
      <c r="B455" s="128" t="s">
        <v>361</v>
      </c>
      <c r="C455" s="173" t="s">
        <v>677</v>
      </c>
      <c r="D455" s="108" t="s">
        <v>155</v>
      </c>
      <c r="E455" s="597" t="n">
        <v>2448.50559607894</v>
      </c>
      <c r="F455" s="596" t="n">
        <v>2448.50559607894</v>
      </c>
      <c r="G455" s="173"/>
    </row>
    <row r="456" customFormat="false" ht="15" hidden="false" customHeight="false" outlineLevel="0" collapsed="false">
      <c r="A456" s="133" t="n">
        <v>3.15</v>
      </c>
      <c r="B456" s="128" t="s">
        <v>366</v>
      </c>
      <c r="C456" s="173" t="s">
        <v>678</v>
      </c>
      <c r="D456" s="108" t="s">
        <v>155</v>
      </c>
      <c r="E456" s="597" t="n">
        <v>2744.01489215743</v>
      </c>
      <c r="F456" s="596" t="n">
        <v>2744.01489215743</v>
      </c>
      <c r="G456" s="173"/>
    </row>
    <row r="457" customFormat="false" ht="15" hidden="false" customHeight="false" outlineLevel="0" collapsed="false">
      <c r="A457" s="239" t="n">
        <v>3.16</v>
      </c>
      <c r="B457" s="128" t="s">
        <v>371</v>
      </c>
      <c r="C457" s="173" t="s">
        <v>679</v>
      </c>
      <c r="D457" s="108" t="s">
        <v>155</v>
      </c>
      <c r="E457" s="597" t="n">
        <v>3081.73980196142</v>
      </c>
      <c r="F457" s="596" t="n">
        <v>3081.73980196142</v>
      </c>
      <c r="G457" s="173"/>
    </row>
    <row r="458" customFormat="false" ht="15" hidden="false" customHeight="false" outlineLevel="0" collapsed="false">
      <c r="A458" s="133" t="n">
        <v>3.17</v>
      </c>
      <c r="B458" s="128" t="s">
        <v>376</v>
      </c>
      <c r="C458" s="173" t="s">
        <v>680</v>
      </c>
      <c r="D458" s="108" t="s">
        <v>155</v>
      </c>
      <c r="E458" s="597" t="n">
        <v>4474.85505490289</v>
      </c>
      <c r="F458" s="596" t="n">
        <v>4474.85505490289</v>
      </c>
      <c r="G458" s="173"/>
    </row>
    <row r="459" customFormat="false" ht="15" hidden="false" customHeight="true" outlineLevel="0" collapsed="false">
      <c r="A459" s="566" t="s">
        <v>681</v>
      </c>
      <c r="B459" s="566"/>
      <c r="C459" s="566"/>
      <c r="D459" s="566"/>
      <c r="E459" s="591"/>
      <c r="F459" s="567"/>
      <c r="G459" s="599"/>
    </row>
    <row r="460" customFormat="false" ht="15" hidden="false" customHeight="true" outlineLevel="0" collapsed="false">
      <c r="A460" s="94" t="s">
        <v>8</v>
      </c>
      <c r="B460" s="157" t="s">
        <v>1864</v>
      </c>
      <c r="C460" s="157"/>
      <c r="D460" s="157"/>
      <c r="E460" s="600"/>
      <c r="F460" s="568"/>
      <c r="G460" s="594" t="s">
        <v>1865</v>
      </c>
    </row>
    <row r="461" customFormat="false" ht="15" hidden="false" customHeight="true" outlineLevel="0" collapsed="false">
      <c r="A461" s="94"/>
      <c r="B461" s="157" t="s">
        <v>1866</v>
      </c>
      <c r="C461" s="157"/>
      <c r="D461" s="157"/>
      <c r="E461" s="600"/>
      <c r="F461" s="568"/>
      <c r="G461" s="594" t="s">
        <v>1867</v>
      </c>
    </row>
    <row r="462" customFormat="false" ht="15" hidden="false" customHeight="false" outlineLevel="0" collapsed="false">
      <c r="A462" s="194"/>
      <c r="B462" s="195"/>
      <c r="C462" s="97" t="s">
        <v>684</v>
      </c>
      <c r="D462" s="97"/>
      <c r="E462" s="601"/>
      <c r="F462" s="602"/>
      <c r="G462" s="173"/>
    </row>
    <row r="463" customFormat="false" ht="28.3" hidden="false" customHeight="false" outlineLevel="0" collapsed="false">
      <c r="A463" s="302" t="n">
        <v>1.1</v>
      </c>
      <c r="B463" s="297" t="n">
        <v>1390</v>
      </c>
      <c r="C463" s="298" t="s">
        <v>709</v>
      </c>
      <c r="D463" s="108" t="s">
        <v>155</v>
      </c>
      <c r="E463" s="603" t="n">
        <v>246.586032</v>
      </c>
      <c r="F463" s="604" t="n">
        <v>246.586032</v>
      </c>
      <c r="G463" s="173"/>
    </row>
    <row r="464" customFormat="false" ht="28.3" hidden="false" customHeight="false" outlineLevel="0" collapsed="false">
      <c r="A464" s="302" t="n">
        <v>1.2</v>
      </c>
      <c r="B464" s="297" t="n">
        <v>1390</v>
      </c>
      <c r="C464" s="298" t="s">
        <v>710</v>
      </c>
      <c r="D464" s="108" t="s">
        <v>155</v>
      </c>
      <c r="E464" s="603" t="n">
        <v>246.586032</v>
      </c>
      <c r="F464" s="604" t="n">
        <v>246.586032</v>
      </c>
      <c r="G464" s="173"/>
    </row>
    <row r="465" customFormat="false" ht="28.3" hidden="false" customHeight="false" outlineLevel="0" collapsed="false">
      <c r="A465" s="302" t="n">
        <v>1.3</v>
      </c>
      <c r="B465" s="297" t="n">
        <v>1390</v>
      </c>
      <c r="C465" s="298" t="s">
        <v>711</v>
      </c>
      <c r="D465" s="108" t="s">
        <v>155</v>
      </c>
      <c r="E465" s="603" t="n">
        <v>246.586032</v>
      </c>
      <c r="F465" s="604" t="n">
        <v>246.586032</v>
      </c>
      <c r="G465" s="173"/>
    </row>
    <row r="466" customFormat="false" ht="28.3" hidden="false" customHeight="false" outlineLevel="0" collapsed="false">
      <c r="A466" s="302" t="n">
        <v>1.4</v>
      </c>
      <c r="B466" s="297" t="n">
        <v>1390</v>
      </c>
      <c r="C466" s="298" t="s">
        <v>712</v>
      </c>
      <c r="D466" s="108" t="s">
        <v>155</v>
      </c>
      <c r="E466" s="603" t="n">
        <v>246.586032</v>
      </c>
      <c r="F466" s="604" t="n">
        <v>246.586032</v>
      </c>
      <c r="G466" s="173"/>
    </row>
    <row r="467" customFormat="false" ht="28.3" hidden="false" customHeight="false" outlineLevel="0" collapsed="false">
      <c r="A467" s="302" t="n">
        <v>1.5</v>
      </c>
      <c r="B467" s="297" t="n">
        <v>1370</v>
      </c>
      <c r="C467" s="298" t="s">
        <v>713</v>
      </c>
      <c r="D467" s="108" t="s">
        <v>155</v>
      </c>
      <c r="E467" s="603" t="n">
        <v>393.1937856</v>
      </c>
      <c r="F467" s="604" t="n">
        <v>393.1937856</v>
      </c>
      <c r="G467" s="173"/>
    </row>
    <row r="468" customFormat="false" ht="28.3" hidden="false" customHeight="false" outlineLevel="0" collapsed="false">
      <c r="A468" s="302" t="n">
        <v>1.6</v>
      </c>
      <c r="B468" s="297" t="n">
        <v>1370</v>
      </c>
      <c r="C468" s="298" t="s">
        <v>714</v>
      </c>
      <c r="D468" s="108" t="s">
        <v>155</v>
      </c>
      <c r="E468" s="603" t="n">
        <v>393.1937856</v>
      </c>
      <c r="F468" s="604" t="n">
        <v>393.1937856</v>
      </c>
      <c r="G468" s="173"/>
    </row>
    <row r="469" customFormat="false" ht="28.3" hidden="false" customHeight="false" outlineLevel="0" collapsed="false">
      <c r="A469" s="302" t="n">
        <v>1.7</v>
      </c>
      <c r="B469" s="297" t="n">
        <v>1370</v>
      </c>
      <c r="C469" s="298" t="s">
        <v>715</v>
      </c>
      <c r="D469" s="108" t="s">
        <v>155</v>
      </c>
      <c r="E469" s="603" t="n">
        <v>420.76188</v>
      </c>
      <c r="F469" s="604" t="n">
        <v>420.76188</v>
      </c>
      <c r="G469" s="173"/>
    </row>
    <row r="470" customFormat="false" ht="28.3" hidden="false" customHeight="false" outlineLevel="0" collapsed="false">
      <c r="A470" s="302" t="n">
        <v>1.8</v>
      </c>
      <c r="B470" s="297" t="n">
        <v>1370</v>
      </c>
      <c r="C470" s="298" t="s">
        <v>716</v>
      </c>
      <c r="D470" s="108" t="s">
        <v>155</v>
      </c>
      <c r="E470" s="603" t="n">
        <v>420.76188</v>
      </c>
      <c r="F470" s="604" t="n">
        <v>420.76188</v>
      </c>
      <c r="G470" s="173"/>
    </row>
    <row r="471" customFormat="false" ht="15" hidden="false" customHeight="false" outlineLevel="0" collapsed="false">
      <c r="A471" s="204"/>
      <c r="B471" s="205"/>
      <c r="C471" s="97" t="s">
        <v>719</v>
      </c>
      <c r="D471" s="206"/>
      <c r="E471" s="605"/>
      <c r="F471" s="606"/>
      <c r="G471" s="586"/>
    </row>
    <row r="472" customFormat="false" ht="28.3" hidden="false" customHeight="false" outlineLevel="0" collapsed="false">
      <c r="A472" s="302" t="n">
        <v>2.1</v>
      </c>
      <c r="B472" s="297" t="n">
        <v>1371</v>
      </c>
      <c r="C472" s="298" t="s">
        <v>728</v>
      </c>
      <c r="D472" s="108" t="s">
        <v>155</v>
      </c>
      <c r="E472" s="603" t="n">
        <v>391.4064</v>
      </c>
      <c r="F472" s="604" t="n">
        <v>391.4064</v>
      </c>
      <c r="G472" s="173"/>
    </row>
    <row r="473" customFormat="false" ht="28.3" hidden="false" customHeight="false" outlineLevel="0" collapsed="false">
      <c r="A473" s="302" t="n">
        <v>2.2</v>
      </c>
      <c r="B473" s="297" t="n">
        <v>1371</v>
      </c>
      <c r="C473" s="298" t="s">
        <v>729</v>
      </c>
      <c r="D473" s="108" t="s">
        <v>155</v>
      </c>
      <c r="E473" s="603" t="n">
        <v>391.4064</v>
      </c>
      <c r="F473" s="604" t="n">
        <v>391.4064</v>
      </c>
      <c r="G473" s="173"/>
    </row>
    <row r="474" customFormat="false" ht="28.3" hidden="false" customHeight="false" outlineLevel="0" collapsed="false">
      <c r="A474" s="302" t="n">
        <v>2.3</v>
      </c>
      <c r="B474" s="297" t="n">
        <v>1391</v>
      </c>
      <c r="C474" s="298" t="s">
        <v>730</v>
      </c>
      <c r="D474" s="108" t="s">
        <v>155</v>
      </c>
      <c r="E474" s="603" t="n">
        <v>246.586032</v>
      </c>
      <c r="F474" s="604" t="n">
        <v>246.586032</v>
      </c>
      <c r="G474" s="173"/>
    </row>
    <row r="475" customFormat="false" ht="28.3" hidden="false" customHeight="false" outlineLevel="0" collapsed="false">
      <c r="A475" s="302" t="n">
        <v>2.4</v>
      </c>
      <c r="B475" s="297" t="n">
        <v>1391</v>
      </c>
      <c r="C475" s="298" t="s">
        <v>731</v>
      </c>
      <c r="D475" s="108" t="s">
        <v>155</v>
      </c>
      <c r="E475" s="603" t="n">
        <v>215.762778</v>
      </c>
      <c r="F475" s="604" t="n">
        <v>215.762778</v>
      </c>
      <c r="G475" s="173"/>
    </row>
    <row r="476" customFormat="false" ht="15" hidden="false" customHeight="false" outlineLevel="0" collapsed="false">
      <c r="A476" s="194"/>
      <c r="B476" s="195"/>
      <c r="C476" s="97" t="s">
        <v>732</v>
      </c>
      <c r="D476" s="97"/>
      <c r="E476" s="601"/>
      <c r="F476" s="602"/>
      <c r="G476" s="586"/>
    </row>
    <row r="477" customFormat="false" ht="28.3" hidden="false" customHeight="false" outlineLevel="0" collapsed="false">
      <c r="A477" s="302" t="n">
        <v>3.1</v>
      </c>
      <c r="B477" s="297" t="n">
        <v>1340</v>
      </c>
      <c r="C477" s="298" t="s">
        <v>737</v>
      </c>
      <c r="D477" s="108" t="s">
        <v>155</v>
      </c>
      <c r="E477" s="603" t="n">
        <v>247.70988</v>
      </c>
      <c r="F477" s="604" t="n">
        <v>247.70988</v>
      </c>
      <c r="G477" s="173"/>
    </row>
    <row r="478" customFormat="false" ht="28.3" hidden="false" customHeight="false" outlineLevel="0" collapsed="false">
      <c r="A478" s="302" t="n">
        <v>3.2</v>
      </c>
      <c r="B478" s="297" t="n">
        <v>1340</v>
      </c>
      <c r="C478" s="298" t="s">
        <v>738</v>
      </c>
      <c r="D478" s="108" t="s">
        <v>155</v>
      </c>
      <c r="E478" s="603" t="n">
        <v>247.70988</v>
      </c>
      <c r="F478" s="604" t="n">
        <v>247.70988</v>
      </c>
      <c r="G478" s="173"/>
    </row>
    <row r="479" customFormat="false" ht="28.3" hidden="false" customHeight="false" outlineLevel="0" collapsed="false">
      <c r="A479" s="302" t="n">
        <v>3.3</v>
      </c>
      <c r="B479" s="297" t="s">
        <v>703</v>
      </c>
      <c r="C479" s="298" t="s">
        <v>737</v>
      </c>
      <c r="D479" s="108" t="s">
        <v>155</v>
      </c>
      <c r="E479" s="603" t="n">
        <v>247.70988</v>
      </c>
      <c r="F479" s="604" t="n">
        <v>247.70988</v>
      </c>
      <c r="G479" s="173"/>
    </row>
    <row r="480" customFormat="false" ht="28.3" hidden="false" customHeight="false" outlineLevel="0" collapsed="false">
      <c r="A480" s="302" t="n">
        <v>3.4</v>
      </c>
      <c r="B480" s="297" t="s">
        <v>703</v>
      </c>
      <c r="C480" s="298" t="s">
        <v>739</v>
      </c>
      <c r="D480" s="108" t="s">
        <v>155</v>
      </c>
      <c r="E480" s="603" t="n">
        <v>247.70988</v>
      </c>
      <c r="F480" s="604" t="n">
        <v>247.70988</v>
      </c>
      <c r="G480" s="173"/>
    </row>
    <row r="481" customFormat="false" ht="28.3" hidden="false" customHeight="false" outlineLevel="0" collapsed="false">
      <c r="A481" s="302" t="n">
        <v>3.5</v>
      </c>
      <c r="B481" s="297" t="s">
        <v>703</v>
      </c>
      <c r="C481" s="298" t="s">
        <v>740</v>
      </c>
      <c r="D481" s="108" t="s">
        <v>155</v>
      </c>
      <c r="E481" s="603" t="n">
        <v>266.29308</v>
      </c>
      <c r="F481" s="604" t="n">
        <v>266.29308</v>
      </c>
      <c r="G481" s="173"/>
    </row>
    <row r="482" customFormat="false" ht="28.3" hidden="false" customHeight="false" outlineLevel="0" collapsed="false">
      <c r="A482" s="302" t="n">
        <v>3.6</v>
      </c>
      <c r="B482" s="297" t="s">
        <v>703</v>
      </c>
      <c r="C482" s="298" t="s">
        <v>741</v>
      </c>
      <c r="D482" s="108" t="s">
        <v>155</v>
      </c>
      <c r="E482" s="603" t="n">
        <v>266.29308</v>
      </c>
      <c r="F482" s="604" t="n">
        <v>266.29308</v>
      </c>
      <c r="G482" s="173"/>
    </row>
    <row r="483" customFormat="false" ht="28.3" hidden="false" customHeight="false" outlineLevel="0" collapsed="false">
      <c r="A483" s="302" t="n">
        <v>3.7</v>
      </c>
      <c r="B483" s="297" t="n">
        <v>1343</v>
      </c>
      <c r="C483" s="298" t="s">
        <v>737</v>
      </c>
      <c r="D483" s="108" t="s">
        <v>155</v>
      </c>
      <c r="E483" s="603" t="n">
        <v>247.70988</v>
      </c>
      <c r="F483" s="604" t="n">
        <v>247.70988</v>
      </c>
      <c r="G483" s="173"/>
    </row>
    <row r="484" customFormat="false" ht="28.3" hidden="false" customHeight="false" outlineLevel="0" collapsed="false">
      <c r="A484" s="302" t="n">
        <v>3.8</v>
      </c>
      <c r="B484" s="297" t="n">
        <v>1343</v>
      </c>
      <c r="C484" s="298" t="s">
        <v>742</v>
      </c>
      <c r="D484" s="108" t="s">
        <v>155</v>
      </c>
      <c r="E484" s="603" t="n">
        <v>247.70988</v>
      </c>
      <c r="F484" s="604" t="n">
        <v>247.70988</v>
      </c>
      <c r="G484" s="173"/>
    </row>
    <row r="485" customFormat="false" ht="28.3" hidden="false" customHeight="false" outlineLevel="0" collapsed="false">
      <c r="A485" s="302" t="n">
        <v>3.9</v>
      </c>
      <c r="B485" s="297" t="n">
        <v>1373</v>
      </c>
      <c r="C485" s="298" t="s">
        <v>743</v>
      </c>
      <c r="D485" s="108" t="s">
        <v>155</v>
      </c>
      <c r="E485" s="603" t="n">
        <v>391.4064</v>
      </c>
      <c r="F485" s="604" t="n">
        <v>391.4064</v>
      </c>
      <c r="G485" s="173"/>
    </row>
    <row r="486" customFormat="false" ht="28.3" hidden="false" customHeight="false" outlineLevel="0" collapsed="false">
      <c r="A486" s="607" t="n">
        <v>3.1</v>
      </c>
      <c r="B486" s="297" t="n">
        <v>1373</v>
      </c>
      <c r="C486" s="298" t="s">
        <v>744</v>
      </c>
      <c r="D486" s="108" t="s">
        <v>155</v>
      </c>
      <c r="E486" s="603" t="n">
        <v>391.4064</v>
      </c>
      <c r="F486" s="604" t="n">
        <v>391.4064</v>
      </c>
      <c r="G486" s="173"/>
    </row>
    <row r="487" customFormat="false" ht="15" hidden="false" customHeight="false" outlineLevel="0" collapsed="false">
      <c r="A487" s="194"/>
      <c r="B487" s="195"/>
      <c r="C487" s="97" t="s">
        <v>747</v>
      </c>
      <c r="D487" s="97"/>
      <c r="E487" s="601"/>
      <c r="F487" s="602"/>
      <c r="G487" s="586"/>
    </row>
    <row r="488" customFormat="false" ht="28.3" hidden="false" customHeight="false" outlineLevel="0" collapsed="false">
      <c r="A488" s="302" t="n">
        <v>4.1</v>
      </c>
      <c r="B488" s="297" t="n">
        <v>1344</v>
      </c>
      <c r="C488" s="298" t="s">
        <v>754</v>
      </c>
      <c r="D488" s="108" t="s">
        <v>155</v>
      </c>
      <c r="E488" s="603" t="n">
        <v>247.70988</v>
      </c>
      <c r="F488" s="604" t="n">
        <v>247.70988</v>
      </c>
      <c r="G488" s="173"/>
    </row>
    <row r="489" customFormat="false" ht="28.3" hidden="false" customHeight="false" outlineLevel="0" collapsed="false">
      <c r="A489" s="302" t="n">
        <v>4.2</v>
      </c>
      <c r="B489" s="297" t="n">
        <v>1344</v>
      </c>
      <c r="C489" s="298" t="s">
        <v>755</v>
      </c>
      <c r="D489" s="108" t="s">
        <v>155</v>
      </c>
      <c r="E489" s="603" t="n">
        <v>247.70988</v>
      </c>
      <c r="F489" s="604" t="n">
        <v>247.70988</v>
      </c>
      <c r="G489" s="173"/>
    </row>
    <row r="490" customFormat="false" ht="28.3" hidden="false" customHeight="false" outlineLevel="0" collapsed="false">
      <c r="A490" s="302" t="n">
        <v>4.3</v>
      </c>
      <c r="B490" s="297" t="n">
        <v>1374</v>
      </c>
      <c r="C490" s="298" t="s">
        <v>756</v>
      </c>
      <c r="D490" s="108" t="s">
        <v>155</v>
      </c>
      <c r="E490" s="603" t="n">
        <v>391.4064</v>
      </c>
      <c r="F490" s="604" t="n">
        <v>391.4064</v>
      </c>
      <c r="G490" s="173"/>
    </row>
    <row r="491" customFormat="false" ht="28.3" hidden="false" customHeight="false" outlineLevel="0" collapsed="false">
      <c r="A491" s="302" t="n">
        <v>4.4</v>
      </c>
      <c r="B491" s="297" t="n">
        <v>1374</v>
      </c>
      <c r="C491" s="298" t="s">
        <v>757</v>
      </c>
      <c r="D491" s="108" t="s">
        <v>155</v>
      </c>
      <c r="E491" s="603" t="n">
        <v>391.4064</v>
      </c>
      <c r="F491" s="604" t="n">
        <v>391.4064</v>
      </c>
      <c r="G491" s="173"/>
    </row>
    <row r="492" customFormat="false" ht="15" hidden="false" customHeight="false" outlineLevel="0" collapsed="false">
      <c r="A492" s="194"/>
      <c r="B492" s="195"/>
      <c r="C492" s="97" t="s">
        <v>760</v>
      </c>
      <c r="D492" s="97"/>
      <c r="E492" s="601"/>
      <c r="F492" s="602"/>
      <c r="G492" s="586"/>
    </row>
    <row r="493" customFormat="false" ht="15" hidden="false" customHeight="false" outlineLevel="0" collapsed="false">
      <c r="A493" s="302" t="n">
        <v>5.1</v>
      </c>
      <c r="B493" s="297" t="n">
        <v>1346</v>
      </c>
      <c r="C493" s="298" t="s">
        <v>761</v>
      </c>
      <c r="D493" s="108" t="s">
        <v>155</v>
      </c>
      <c r="E493" s="603" t="n">
        <v>247.70988</v>
      </c>
      <c r="F493" s="604" t="n">
        <v>247.70988</v>
      </c>
      <c r="G493" s="173"/>
    </row>
    <row r="494" customFormat="false" ht="28.3" hidden="false" customHeight="false" outlineLevel="0" collapsed="false">
      <c r="A494" s="302" t="n">
        <v>5.2</v>
      </c>
      <c r="B494" s="297" t="n">
        <v>1346</v>
      </c>
      <c r="C494" s="298" t="s">
        <v>762</v>
      </c>
      <c r="D494" s="108" t="s">
        <v>155</v>
      </c>
      <c r="E494" s="603" t="n">
        <v>247.70988</v>
      </c>
      <c r="F494" s="604" t="n">
        <v>247.70988</v>
      </c>
      <c r="G494" s="173"/>
    </row>
    <row r="495" customFormat="false" ht="15" hidden="false" customHeight="false" outlineLevel="0" collapsed="false">
      <c r="A495" s="302" t="n">
        <v>5.3</v>
      </c>
      <c r="B495" s="297" t="n">
        <v>1376</v>
      </c>
      <c r="C495" s="298" t="s">
        <v>763</v>
      </c>
      <c r="D495" s="108" t="s">
        <v>155</v>
      </c>
      <c r="E495" s="603" t="n">
        <v>391.4064</v>
      </c>
      <c r="F495" s="604" t="n">
        <v>391.4064</v>
      </c>
      <c r="G495" s="173"/>
    </row>
    <row r="496" customFormat="false" ht="28.3" hidden="false" customHeight="false" outlineLevel="0" collapsed="false">
      <c r="A496" s="302" t="n">
        <v>5.4</v>
      </c>
      <c r="B496" s="297" t="n">
        <v>1376</v>
      </c>
      <c r="C496" s="298" t="s">
        <v>764</v>
      </c>
      <c r="D496" s="108" t="s">
        <v>155</v>
      </c>
      <c r="E496" s="603" t="n">
        <v>391.4064</v>
      </c>
      <c r="F496" s="604" t="n">
        <v>391.4064</v>
      </c>
      <c r="G496" s="173"/>
    </row>
    <row r="497" customFormat="false" ht="15" hidden="false" customHeight="false" outlineLevel="0" collapsed="false">
      <c r="A497" s="194"/>
      <c r="B497" s="195"/>
      <c r="C497" s="97" t="s">
        <v>765</v>
      </c>
      <c r="D497" s="97"/>
      <c r="E497" s="601"/>
      <c r="F497" s="602"/>
      <c r="G497" s="586"/>
    </row>
    <row r="498" customFormat="false" ht="15" hidden="false" customHeight="false" outlineLevel="0" collapsed="false">
      <c r="A498" s="268" t="n">
        <v>6.1</v>
      </c>
      <c r="B498" s="297" t="n">
        <v>1811</v>
      </c>
      <c r="C498" s="298" t="s">
        <v>766</v>
      </c>
      <c r="D498" s="108" t="s">
        <v>155</v>
      </c>
      <c r="E498" s="603" t="n">
        <v>146.7774</v>
      </c>
      <c r="F498" s="604" t="n">
        <v>146.7774</v>
      </c>
      <c r="G498" s="173"/>
    </row>
    <row r="499" customFormat="false" ht="15" hidden="false" customHeight="false" outlineLevel="0" collapsed="false">
      <c r="A499" s="268" t="n">
        <v>6.2</v>
      </c>
      <c r="B499" s="297" t="n">
        <v>1811</v>
      </c>
      <c r="C499" s="298" t="s">
        <v>767</v>
      </c>
      <c r="D499" s="108" t="s">
        <v>155</v>
      </c>
      <c r="E499" s="603" t="n">
        <v>146.7774</v>
      </c>
      <c r="F499" s="604" t="n">
        <v>146.7774</v>
      </c>
      <c r="G499" s="173"/>
    </row>
    <row r="500" customFormat="false" ht="15" hidden="false" customHeight="false" outlineLevel="0" collapsed="false">
      <c r="A500" s="268" t="n">
        <v>6.3</v>
      </c>
      <c r="B500" s="297" t="n">
        <v>1814</v>
      </c>
      <c r="C500" s="298" t="s">
        <v>768</v>
      </c>
      <c r="D500" s="108" t="s">
        <v>155</v>
      </c>
      <c r="E500" s="603" t="n">
        <v>184.939524</v>
      </c>
      <c r="F500" s="604" t="n">
        <v>184.939524</v>
      </c>
      <c r="G500" s="173"/>
    </row>
    <row r="501" customFormat="false" ht="15" hidden="false" customHeight="false" outlineLevel="0" collapsed="false">
      <c r="A501" s="268" t="n">
        <v>6.4</v>
      </c>
      <c r="B501" s="297" t="n">
        <v>1814</v>
      </c>
      <c r="C501" s="298" t="s">
        <v>769</v>
      </c>
      <c r="D501" s="108" t="s">
        <v>155</v>
      </c>
      <c r="E501" s="603" t="n">
        <v>184.939524</v>
      </c>
      <c r="F501" s="604" t="n">
        <v>184.939524</v>
      </c>
      <c r="G501" s="173"/>
    </row>
    <row r="502" customFormat="false" ht="15" hidden="false" customHeight="false" outlineLevel="0" collapsed="false">
      <c r="A502" s="268" t="n">
        <v>6.5</v>
      </c>
      <c r="B502" s="297" t="n">
        <v>1815</v>
      </c>
      <c r="C502" s="298" t="s">
        <v>770</v>
      </c>
      <c r="D502" s="108" t="s">
        <v>155</v>
      </c>
      <c r="E502" s="603" t="n">
        <v>293.5548</v>
      </c>
      <c r="F502" s="604" t="n">
        <v>293.5548</v>
      </c>
      <c r="G502" s="173"/>
    </row>
    <row r="503" customFormat="false" ht="15" hidden="false" customHeight="false" outlineLevel="0" collapsed="false">
      <c r="A503" s="268" t="n">
        <v>6.6</v>
      </c>
      <c r="B503" s="297" t="n">
        <v>1815</v>
      </c>
      <c r="C503" s="298" t="s">
        <v>771</v>
      </c>
      <c r="D503" s="108" t="s">
        <v>155</v>
      </c>
      <c r="E503" s="603" t="n">
        <v>293.5548</v>
      </c>
      <c r="F503" s="604" t="n">
        <v>293.5548</v>
      </c>
      <c r="G503" s="173"/>
    </row>
    <row r="504" customFormat="false" ht="15" hidden="false" customHeight="false" outlineLevel="0" collapsed="false">
      <c r="A504" s="268" t="n">
        <v>6.7</v>
      </c>
      <c r="B504" s="297" t="n">
        <v>1816</v>
      </c>
      <c r="C504" s="298" t="s">
        <v>772</v>
      </c>
      <c r="D504" s="108" t="s">
        <v>155</v>
      </c>
      <c r="E504" s="603" t="n">
        <v>342.4806</v>
      </c>
      <c r="F504" s="604" t="n">
        <v>342.4806</v>
      </c>
      <c r="G504" s="173"/>
    </row>
    <row r="505" customFormat="false" ht="15" hidden="false" customHeight="false" outlineLevel="0" collapsed="false">
      <c r="A505" s="268" t="n">
        <v>6.8</v>
      </c>
      <c r="B505" s="297" t="n">
        <v>1816</v>
      </c>
      <c r="C505" s="298" t="s">
        <v>773</v>
      </c>
      <c r="D505" s="108" t="s">
        <v>155</v>
      </c>
      <c r="E505" s="603" t="n">
        <v>342.4806</v>
      </c>
      <c r="F505" s="604" t="n">
        <v>342.4806</v>
      </c>
      <c r="G505" s="173"/>
    </row>
    <row r="506" customFormat="false" ht="15" hidden="false" customHeight="false" outlineLevel="0" collapsed="false">
      <c r="A506" s="268" t="n">
        <v>6.9</v>
      </c>
      <c r="B506" s="297" t="n">
        <v>1817</v>
      </c>
      <c r="C506" s="298" t="s">
        <v>774</v>
      </c>
      <c r="D506" s="108" t="s">
        <v>155</v>
      </c>
      <c r="E506" s="603" t="n">
        <v>391.4064</v>
      </c>
      <c r="F506" s="604" t="n">
        <v>391.4064</v>
      </c>
      <c r="G506" s="173"/>
    </row>
    <row r="507" customFormat="false" ht="15" hidden="false" customHeight="false" outlineLevel="0" collapsed="false">
      <c r="A507" s="242" t="n">
        <v>6.1</v>
      </c>
      <c r="B507" s="297" t="n">
        <v>1817</v>
      </c>
      <c r="C507" s="298" t="s">
        <v>775</v>
      </c>
      <c r="D507" s="108" t="s">
        <v>155</v>
      </c>
      <c r="E507" s="603" t="n">
        <v>391.4064</v>
      </c>
      <c r="F507" s="604" t="n">
        <v>391.4064</v>
      </c>
      <c r="G507" s="173"/>
    </row>
    <row r="508" customFormat="false" ht="42.45" hidden="false" customHeight="false" outlineLevel="0" collapsed="false">
      <c r="A508" s="94"/>
      <c r="B508" s="7"/>
      <c r="C508" s="97" t="s">
        <v>1868</v>
      </c>
      <c r="D508" s="95"/>
      <c r="E508" s="593"/>
      <c r="F508" s="563"/>
      <c r="G508" s="586" t="s">
        <v>1865</v>
      </c>
    </row>
    <row r="509" customFormat="false" ht="15" hidden="false" customHeight="false" outlineLevel="0" collapsed="false">
      <c r="A509" s="211" t="n">
        <v>7</v>
      </c>
      <c r="B509" s="212"/>
      <c r="C509" s="97" t="s">
        <v>684</v>
      </c>
      <c r="D509" s="213"/>
      <c r="E509" s="593"/>
      <c r="F509" s="563"/>
      <c r="G509" s="586"/>
    </row>
    <row r="510" customFormat="false" ht="15" hidden="false" customHeight="false" outlineLevel="0" collapsed="false">
      <c r="A510" s="133" t="n">
        <v>7.1</v>
      </c>
      <c r="B510" s="134" t="s">
        <v>781</v>
      </c>
      <c r="C510" s="173" t="s">
        <v>782</v>
      </c>
      <c r="D510" s="108" t="s">
        <v>155</v>
      </c>
      <c r="E510" s="597" t="n">
        <v>207.61</v>
      </c>
      <c r="F510" s="596" t="n">
        <v>207.61</v>
      </c>
      <c r="G510" s="173"/>
    </row>
    <row r="511" customFormat="false" ht="15" hidden="false" customHeight="false" outlineLevel="0" collapsed="false">
      <c r="A511" s="133" t="n">
        <v>7.2</v>
      </c>
      <c r="B511" s="134" t="s">
        <v>783</v>
      </c>
      <c r="C511" s="173" t="s">
        <v>784</v>
      </c>
      <c r="D511" s="108" t="s">
        <v>155</v>
      </c>
      <c r="E511" s="597" t="n">
        <v>207.61</v>
      </c>
      <c r="F511" s="596" t="n">
        <v>207.61</v>
      </c>
      <c r="G511" s="173"/>
    </row>
    <row r="512" customFormat="false" ht="15" hidden="false" customHeight="false" outlineLevel="0" collapsed="false">
      <c r="A512" s="133" t="n">
        <v>7.3</v>
      </c>
      <c r="B512" s="134" t="s">
        <v>785</v>
      </c>
      <c r="C512" s="173" t="s">
        <v>786</v>
      </c>
      <c r="D512" s="108" t="s">
        <v>155</v>
      </c>
      <c r="E512" s="597" t="n">
        <v>207.61</v>
      </c>
      <c r="F512" s="596" t="n">
        <v>207.61</v>
      </c>
      <c r="G512" s="173"/>
    </row>
    <row r="513" customFormat="false" ht="15" hidden="false" customHeight="false" outlineLevel="0" collapsed="false">
      <c r="A513" s="133" t="n">
        <v>7.4</v>
      </c>
      <c r="B513" s="134" t="s">
        <v>787</v>
      </c>
      <c r="C513" s="173" t="s">
        <v>1869</v>
      </c>
      <c r="D513" s="108" t="s">
        <v>155</v>
      </c>
      <c r="E513" s="597" t="n">
        <v>207.61</v>
      </c>
      <c r="F513" s="596" t="n">
        <v>207.61</v>
      </c>
      <c r="G513" s="173"/>
    </row>
    <row r="514" customFormat="false" ht="15" hidden="false" customHeight="false" outlineLevel="0" collapsed="false">
      <c r="A514" s="133" t="n">
        <v>7.5</v>
      </c>
      <c r="B514" s="134" t="s">
        <v>789</v>
      </c>
      <c r="C514" s="173" t="s">
        <v>1870</v>
      </c>
      <c r="D514" s="108" t="s">
        <v>155</v>
      </c>
      <c r="E514" s="597" t="n">
        <v>237.27</v>
      </c>
      <c r="F514" s="596" t="n">
        <v>237.27</v>
      </c>
      <c r="G514" s="173"/>
    </row>
    <row r="515" customFormat="false" ht="15" hidden="false" customHeight="false" outlineLevel="0" collapsed="false">
      <c r="A515" s="133" t="n">
        <v>7.6</v>
      </c>
      <c r="B515" s="134" t="s">
        <v>791</v>
      </c>
      <c r="C515" s="173" t="s">
        <v>1871</v>
      </c>
      <c r="D515" s="108" t="s">
        <v>155</v>
      </c>
      <c r="E515" s="597" t="n">
        <v>470.78</v>
      </c>
      <c r="F515" s="596" t="n">
        <v>470.78</v>
      </c>
      <c r="G515" s="173"/>
    </row>
    <row r="516" customFormat="false" ht="15" hidden="false" customHeight="false" outlineLevel="0" collapsed="false">
      <c r="A516" s="133" t="n">
        <v>7.7</v>
      </c>
      <c r="B516" s="134" t="s">
        <v>793</v>
      </c>
      <c r="C516" s="173" t="s">
        <v>1872</v>
      </c>
      <c r="D516" s="108" t="s">
        <v>155</v>
      </c>
      <c r="E516" s="597" t="n">
        <v>376.62</v>
      </c>
      <c r="F516" s="596" t="n">
        <v>376.62</v>
      </c>
      <c r="G516" s="173"/>
    </row>
    <row r="517" customFormat="false" ht="15" hidden="false" customHeight="false" outlineLevel="0" collapsed="false">
      <c r="A517" s="133" t="n">
        <v>7.8</v>
      </c>
      <c r="B517" s="134" t="s">
        <v>795</v>
      </c>
      <c r="C517" s="173" t="s">
        <v>1873</v>
      </c>
      <c r="D517" s="108" t="s">
        <v>155</v>
      </c>
      <c r="E517" s="597" t="n">
        <v>376.62</v>
      </c>
      <c r="F517" s="596" t="n">
        <v>376.62</v>
      </c>
      <c r="G517" s="173"/>
    </row>
    <row r="518" customFormat="false" ht="28.3" hidden="false" customHeight="false" outlineLevel="0" collapsed="false">
      <c r="A518" s="133" t="n">
        <v>7.9</v>
      </c>
      <c r="B518" s="134" t="s">
        <v>797</v>
      </c>
      <c r="C518" s="173" t="s">
        <v>798</v>
      </c>
      <c r="D518" s="108" t="s">
        <v>155</v>
      </c>
      <c r="E518" s="597" t="n">
        <v>470.78</v>
      </c>
      <c r="F518" s="596" t="n">
        <v>470.78</v>
      </c>
      <c r="G518" s="173"/>
    </row>
    <row r="519" customFormat="false" ht="28.3" hidden="false" customHeight="false" outlineLevel="0" collapsed="false">
      <c r="A519" s="239" t="n">
        <v>7.1</v>
      </c>
      <c r="B519" s="128" t="s">
        <v>799</v>
      </c>
      <c r="C519" s="173" t="s">
        <v>1874</v>
      </c>
      <c r="D519" s="108" t="s">
        <v>155</v>
      </c>
      <c r="E519" s="597" t="n">
        <v>470.78</v>
      </c>
      <c r="F519" s="596" t="n">
        <v>470.78</v>
      </c>
      <c r="G519" s="173"/>
    </row>
    <row r="520" customFormat="false" ht="28.3" hidden="false" customHeight="false" outlineLevel="0" collapsed="false">
      <c r="A520" s="239" t="n">
        <v>7.11</v>
      </c>
      <c r="B520" s="128" t="s">
        <v>801</v>
      </c>
      <c r="C520" s="173" t="s">
        <v>802</v>
      </c>
      <c r="D520" s="108" t="s">
        <v>155</v>
      </c>
      <c r="E520" s="597" t="n">
        <v>470.78</v>
      </c>
      <c r="F520" s="596" t="n">
        <v>470.78</v>
      </c>
      <c r="G520" s="173"/>
    </row>
    <row r="521" customFormat="false" ht="15" hidden="false" customHeight="false" outlineLevel="0" collapsed="false">
      <c r="A521" s="239" t="n">
        <v>7.12</v>
      </c>
      <c r="B521" s="128" t="s">
        <v>803</v>
      </c>
      <c r="C521" s="173" t="s">
        <v>1875</v>
      </c>
      <c r="D521" s="108" t="s">
        <v>155</v>
      </c>
      <c r="E521" s="597" t="n">
        <v>237.27</v>
      </c>
      <c r="F521" s="596" t="n">
        <v>237.27</v>
      </c>
      <c r="G521" s="173"/>
    </row>
    <row r="522" customFormat="false" ht="42.45" hidden="false" customHeight="false" outlineLevel="0" collapsed="false">
      <c r="A522" s="608" t="n">
        <v>7.13</v>
      </c>
      <c r="B522" s="609" t="s">
        <v>807</v>
      </c>
      <c r="C522" s="610" t="s">
        <v>808</v>
      </c>
      <c r="D522" s="278" t="s">
        <v>155</v>
      </c>
      <c r="E522" s="597" t="n">
        <v>246.586032</v>
      </c>
      <c r="F522" s="596" t="n">
        <v>246.586032</v>
      </c>
      <c r="G522" s="173" t="s">
        <v>1876</v>
      </c>
    </row>
    <row r="523" customFormat="false" ht="28.3" hidden="false" customHeight="false" outlineLevel="0" collapsed="false">
      <c r="A523" s="239" t="n">
        <v>7.14</v>
      </c>
      <c r="B523" s="297" t="s">
        <v>809</v>
      </c>
      <c r="C523" s="298" t="s">
        <v>810</v>
      </c>
      <c r="D523" s="108" t="s">
        <v>155</v>
      </c>
      <c r="E523" s="603" t="n">
        <v>246.586032</v>
      </c>
      <c r="F523" s="604" t="n">
        <v>246.586032</v>
      </c>
      <c r="G523" s="173"/>
    </row>
    <row r="524" customFormat="false" ht="28.3" hidden="false" customHeight="false" outlineLevel="0" collapsed="false">
      <c r="A524" s="239" t="n">
        <v>7.15</v>
      </c>
      <c r="B524" s="297" t="s">
        <v>809</v>
      </c>
      <c r="C524" s="298" t="s">
        <v>811</v>
      </c>
      <c r="D524" s="108" t="s">
        <v>155</v>
      </c>
      <c r="E524" s="603" t="n">
        <v>246.586032</v>
      </c>
      <c r="F524" s="604" t="n">
        <v>246.586032</v>
      </c>
      <c r="G524" s="173"/>
    </row>
    <row r="525" customFormat="false" ht="28.3" hidden="false" customHeight="false" outlineLevel="0" collapsed="false">
      <c r="A525" s="239" t="n">
        <v>7.16</v>
      </c>
      <c r="B525" s="297" t="s">
        <v>809</v>
      </c>
      <c r="C525" s="298" t="s">
        <v>812</v>
      </c>
      <c r="D525" s="108" t="s">
        <v>155</v>
      </c>
      <c r="E525" s="603" t="n">
        <v>265.084644</v>
      </c>
      <c r="F525" s="604" t="n">
        <v>265.084644</v>
      </c>
      <c r="G525" s="173"/>
    </row>
    <row r="526" customFormat="false" ht="28.3" hidden="false" customHeight="false" outlineLevel="0" collapsed="false">
      <c r="A526" s="239" t="n">
        <v>7.17</v>
      </c>
      <c r="B526" s="297" t="s">
        <v>809</v>
      </c>
      <c r="C526" s="298" t="s">
        <v>813</v>
      </c>
      <c r="D526" s="108" t="s">
        <v>155</v>
      </c>
      <c r="E526" s="603" t="n">
        <v>265.084644</v>
      </c>
      <c r="F526" s="604" t="n">
        <v>265.084644</v>
      </c>
      <c r="G526" s="173"/>
    </row>
    <row r="527" customFormat="false" ht="28.3" hidden="false" customHeight="false" outlineLevel="0" collapsed="false">
      <c r="A527" s="239" t="n">
        <v>7.18</v>
      </c>
      <c r="B527" s="297" t="n">
        <v>1750</v>
      </c>
      <c r="C527" s="298" t="s">
        <v>814</v>
      </c>
      <c r="D527" s="108" t="s">
        <v>155</v>
      </c>
      <c r="E527" s="603" t="n">
        <v>470.78</v>
      </c>
      <c r="F527" s="604" t="n">
        <v>470.78</v>
      </c>
      <c r="G527" s="173"/>
    </row>
    <row r="528" customFormat="false" ht="28.3" hidden="false" customHeight="false" outlineLevel="0" collapsed="false">
      <c r="A528" s="239" t="n">
        <v>7.19</v>
      </c>
      <c r="B528" s="297" t="n">
        <v>1750</v>
      </c>
      <c r="C528" s="298" t="s">
        <v>815</v>
      </c>
      <c r="D528" s="108" t="s">
        <v>155</v>
      </c>
      <c r="E528" s="603" t="n">
        <v>470.78</v>
      </c>
      <c r="F528" s="604" t="n">
        <v>470.78</v>
      </c>
      <c r="G528" s="173"/>
    </row>
    <row r="529" customFormat="false" ht="28.3" hidden="false" customHeight="false" outlineLevel="0" collapsed="false">
      <c r="A529" s="239" t="n">
        <v>7.2</v>
      </c>
      <c r="B529" s="297" t="n">
        <v>1750</v>
      </c>
      <c r="C529" s="298" t="s">
        <v>816</v>
      </c>
      <c r="D529" s="108" t="s">
        <v>155</v>
      </c>
      <c r="E529" s="603" t="n">
        <v>470.78</v>
      </c>
      <c r="F529" s="604" t="n">
        <v>470.78</v>
      </c>
      <c r="G529" s="173"/>
    </row>
    <row r="530" customFormat="false" ht="28.3" hidden="false" customHeight="false" outlineLevel="0" collapsed="false">
      <c r="A530" s="239" t="n">
        <v>7.21</v>
      </c>
      <c r="B530" s="297" t="n">
        <v>1710</v>
      </c>
      <c r="C530" s="298" t="s">
        <v>817</v>
      </c>
      <c r="D530" s="108" t="s">
        <v>155</v>
      </c>
      <c r="E530" s="603" t="n">
        <v>207.61</v>
      </c>
      <c r="F530" s="604" t="n">
        <v>207.61</v>
      </c>
      <c r="G530" s="173"/>
    </row>
    <row r="531" customFormat="false" ht="28.3" hidden="false" customHeight="false" outlineLevel="0" collapsed="false">
      <c r="A531" s="239" t="n">
        <v>7.22</v>
      </c>
      <c r="B531" s="297" t="n">
        <v>1770</v>
      </c>
      <c r="C531" s="298" t="s">
        <v>818</v>
      </c>
      <c r="D531" s="108" t="s">
        <v>155</v>
      </c>
      <c r="E531" s="603" t="n">
        <v>391.4064</v>
      </c>
      <c r="F531" s="604" t="n">
        <v>391.4064</v>
      </c>
      <c r="G531" s="173"/>
    </row>
    <row r="532" customFormat="false" ht="28.3" hidden="false" customHeight="false" outlineLevel="0" collapsed="false">
      <c r="A532" s="239" t="n">
        <v>7.23</v>
      </c>
      <c r="B532" s="297" t="n">
        <v>1770</v>
      </c>
      <c r="C532" s="298" t="s">
        <v>819</v>
      </c>
      <c r="D532" s="108" t="s">
        <v>155</v>
      </c>
      <c r="E532" s="603" t="n">
        <v>376.62</v>
      </c>
      <c r="F532" s="604" t="n">
        <v>376.62</v>
      </c>
      <c r="G532" s="173"/>
    </row>
    <row r="533" customFormat="false" ht="28.3" hidden="false" customHeight="false" outlineLevel="0" collapsed="false">
      <c r="A533" s="239" t="n">
        <v>7.24</v>
      </c>
      <c r="B533" s="297" t="n">
        <v>1770</v>
      </c>
      <c r="C533" s="298" t="s">
        <v>820</v>
      </c>
      <c r="D533" s="108" t="s">
        <v>155</v>
      </c>
      <c r="E533" s="603" t="n">
        <v>376.62</v>
      </c>
      <c r="F533" s="604" t="n">
        <v>376.62</v>
      </c>
      <c r="G533" s="173"/>
    </row>
    <row r="534" customFormat="false" ht="28.3" hidden="false" customHeight="false" outlineLevel="0" collapsed="false">
      <c r="A534" s="239" t="n">
        <v>7.25</v>
      </c>
      <c r="B534" s="297" t="n">
        <v>1790</v>
      </c>
      <c r="C534" s="298" t="s">
        <v>821</v>
      </c>
      <c r="D534" s="108" t="s">
        <v>155</v>
      </c>
      <c r="E534" s="603" t="n">
        <v>470.78</v>
      </c>
      <c r="F534" s="604" t="n">
        <v>470.78</v>
      </c>
      <c r="G534" s="173"/>
    </row>
    <row r="535" customFormat="false" ht="28.3" hidden="false" customHeight="false" outlineLevel="0" collapsed="false">
      <c r="A535" s="239" t="n">
        <v>7.26</v>
      </c>
      <c r="B535" s="297" t="n">
        <v>1710</v>
      </c>
      <c r="C535" s="298" t="s">
        <v>817</v>
      </c>
      <c r="D535" s="108" t="s">
        <v>155</v>
      </c>
      <c r="E535" s="603" t="n">
        <v>207.61</v>
      </c>
      <c r="F535" s="604" t="n">
        <v>207.61</v>
      </c>
      <c r="G535" s="173"/>
    </row>
    <row r="536" customFormat="false" ht="15" hidden="false" customHeight="false" outlineLevel="0" collapsed="false">
      <c r="A536" s="211" t="n">
        <v>8</v>
      </c>
      <c r="B536" s="212"/>
      <c r="C536" s="97" t="s">
        <v>822</v>
      </c>
      <c r="D536" s="132"/>
      <c r="E536" s="584"/>
      <c r="F536" s="585"/>
      <c r="G536" s="586"/>
    </row>
    <row r="537" customFormat="false" ht="15" hidden="false" customHeight="false" outlineLevel="0" collapsed="false">
      <c r="A537" s="133" t="n">
        <v>8.1</v>
      </c>
      <c r="B537" s="128" t="s">
        <v>823</v>
      </c>
      <c r="C537" s="173" t="s">
        <v>824</v>
      </c>
      <c r="D537" s="108" t="s">
        <v>155</v>
      </c>
      <c r="E537" s="597" t="n">
        <v>207.61</v>
      </c>
      <c r="F537" s="596" t="n">
        <v>207.61</v>
      </c>
      <c r="G537" s="173"/>
    </row>
    <row r="538" customFormat="false" ht="15" hidden="false" customHeight="false" outlineLevel="0" collapsed="false">
      <c r="A538" s="133" t="n">
        <v>8.2</v>
      </c>
      <c r="B538" s="128" t="s">
        <v>825</v>
      </c>
      <c r="C538" s="173" t="s">
        <v>826</v>
      </c>
      <c r="D538" s="108" t="s">
        <v>155</v>
      </c>
      <c r="E538" s="597" t="n">
        <v>207.61</v>
      </c>
      <c r="F538" s="596" t="n">
        <v>207.61</v>
      </c>
      <c r="G538" s="173"/>
    </row>
    <row r="539" customFormat="false" ht="15" hidden="false" customHeight="false" outlineLevel="0" collapsed="false">
      <c r="A539" s="133" t="n">
        <v>8.3</v>
      </c>
      <c r="B539" s="128" t="s">
        <v>827</v>
      </c>
      <c r="C539" s="173" t="s">
        <v>1873</v>
      </c>
      <c r="D539" s="108" t="s">
        <v>155</v>
      </c>
      <c r="E539" s="597" t="n">
        <v>376.62</v>
      </c>
      <c r="F539" s="596" t="n">
        <v>376.62</v>
      </c>
      <c r="G539" s="173"/>
    </row>
    <row r="540" customFormat="false" ht="15" hidden="false" customHeight="false" outlineLevel="0" collapsed="false">
      <c r="A540" s="133" t="n">
        <v>8.4</v>
      </c>
      <c r="B540" s="128" t="s">
        <v>828</v>
      </c>
      <c r="C540" s="173" t="s">
        <v>1875</v>
      </c>
      <c r="D540" s="108" t="s">
        <v>155</v>
      </c>
      <c r="E540" s="597" t="n">
        <v>237.27</v>
      </c>
      <c r="F540" s="596" t="n">
        <v>237.27</v>
      </c>
      <c r="G540" s="173"/>
    </row>
    <row r="541" customFormat="false" ht="28.3" hidden="false" customHeight="false" outlineLevel="0" collapsed="false">
      <c r="A541" s="133" t="n">
        <v>8.5</v>
      </c>
      <c r="B541" s="297" t="n">
        <v>1771</v>
      </c>
      <c r="C541" s="298" t="s">
        <v>829</v>
      </c>
      <c r="D541" s="108" t="s">
        <v>155</v>
      </c>
      <c r="E541" s="603" t="n">
        <v>376.62</v>
      </c>
      <c r="F541" s="604" t="n">
        <v>376.62</v>
      </c>
      <c r="G541" s="173"/>
    </row>
    <row r="542" customFormat="false" ht="28.3" hidden="false" customHeight="false" outlineLevel="0" collapsed="false">
      <c r="A542" s="133" t="n">
        <v>8.6</v>
      </c>
      <c r="B542" s="297" t="n">
        <v>1711</v>
      </c>
      <c r="C542" s="298" t="s">
        <v>830</v>
      </c>
      <c r="D542" s="108" t="s">
        <v>155</v>
      </c>
      <c r="E542" s="603" t="n">
        <v>207.61</v>
      </c>
      <c r="F542" s="604" t="n">
        <v>207.61</v>
      </c>
      <c r="G542" s="173"/>
    </row>
    <row r="543" customFormat="false" ht="15" hidden="false" customHeight="false" outlineLevel="0" collapsed="false">
      <c r="A543" s="211" t="n">
        <v>9</v>
      </c>
      <c r="B543" s="212"/>
      <c r="C543" s="97" t="s">
        <v>831</v>
      </c>
      <c r="D543" s="132"/>
      <c r="E543" s="584"/>
      <c r="F543" s="585"/>
      <c r="G543" s="586"/>
    </row>
    <row r="544" customFormat="false" ht="15" hidden="false" customHeight="false" outlineLevel="0" collapsed="false">
      <c r="A544" s="133" t="n">
        <v>9.1</v>
      </c>
      <c r="B544" s="128" t="s">
        <v>832</v>
      </c>
      <c r="C544" s="173" t="s">
        <v>824</v>
      </c>
      <c r="D544" s="108" t="s">
        <v>155</v>
      </c>
      <c r="E544" s="597" t="n">
        <v>207.61</v>
      </c>
      <c r="F544" s="596" t="n">
        <v>207.61</v>
      </c>
      <c r="G544" s="173"/>
    </row>
    <row r="545" customFormat="false" ht="15" hidden="false" customHeight="false" outlineLevel="0" collapsed="false">
      <c r="A545" s="133" t="n">
        <v>9.2</v>
      </c>
      <c r="B545" s="128" t="s">
        <v>833</v>
      </c>
      <c r="C545" s="173" t="s">
        <v>826</v>
      </c>
      <c r="D545" s="108" t="s">
        <v>155</v>
      </c>
      <c r="E545" s="597" t="n">
        <v>207.61</v>
      </c>
      <c r="F545" s="596" t="n">
        <v>207.61</v>
      </c>
      <c r="G545" s="173"/>
    </row>
    <row r="546" customFormat="false" ht="28.3" hidden="false" customHeight="false" outlineLevel="0" collapsed="false">
      <c r="A546" s="302" t="n">
        <v>9.3</v>
      </c>
      <c r="B546" s="297" t="n">
        <v>1712</v>
      </c>
      <c r="C546" s="298" t="s">
        <v>834</v>
      </c>
      <c r="D546" s="108" t="s">
        <v>155</v>
      </c>
      <c r="E546" s="603" t="n">
        <v>207.61</v>
      </c>
      <c r="F546" s="604" t="n">
        <v>207.61</v>
      </c>
      <c r="G546" s="173"/>
    </row>
    <row r="547" customFormat="false" ht="15" hidden="false" customHeight="false" outlineLevel="0" collapsed="false">
      <c r="A547" s="211" t="n">
        <v>10</v>
      </c>
      <c r="B547" s="212"/>
      <c r="C547" s="97" t="s">
        <v>732</v>
      </c>
      <c r="D547" s="132"/>
      <c r="E547" s="584"/>
      <c r="F547" s="585"/>
      <c r="G547" s="586"/>
    </row>
    <row r="548" customFormat="false" ht="15" hidden="false" customHeight="false" outlineLevel="0" collapsed="false">
      <c r="A548" s="133" t="n">
        <v>10.1</v>
      </c>
      <c r="B548" s="128" t="s">
        <v>835</v>
      </c>
      <c r="C548" s="173" t="s">
        <v>824</v>
      </c>
      <c r="D548" s="108" t="s">
        <v>155</v>
      </c>
      <c r="E548" s="597" t="n">
        <v>237.27</v>
      </c>
      <c r="F548" s="596" t="n">
        <v>237.27</v>
      </c>
      <c r="G548" s="173"/>
    </row>
    <row r="549" customFormat="false" ht="15" hidden="false" customHeight="false" outlineLevel="0" collapsed="false">
      <c r="A549" s="133" t="n">
        <v>10.2</v>
      </c>
      <c r="B549" s="128" t="s">
        <v>836</v>
      </c>
      <c r="C549" s="173" t="s">
        <v>826</v>
      </c>
      <c r="D549" s="108" t="s">
        <v>155</v>
      </c>
      <c r="E549" s="597" t="n">
        <v>237.27</v>
      </c>
      <c r="F549" s="596" t="n">
        <v>237.27</v>
      </c>
      <c r="G549" s="173"/>
    </row>
    <row r="550" customFormat="false" ht="15" hidden="false" customHeight="false" outlineLevel="0" collapsed="false">
      <c r="A550" s="133" t="n">
        <v>10.3</v>
      </c>
      <c r="B550" s="128" t="s">
        <v>837</v>
      </c>
      <c r="C550" s="173" t="s">
        <v>1877</v>
      </c>
      <c r="D550" s="108" t="s">
        <v>155</v>
      </c>
      <c r="E550" s="597" t="n">
        <v>237.27</v>
      </c>
      <c r="F550" s="596" t="n">
        <v>237.27</v>
      </c>
      <c r="G550" s="173"/>
    </row>
    <row r="551" customFormat="false" ht="28.3" hidden="false" customHeight="false" outlineLevel="0" collapsed="false">
      <c r="A551" s="133" t="n">
        <v>10.4</v>
      </c>
      <c r="B551" s="128" t="s">
        <v>839</v>
      </c>
      <c r="C551" s="173" t="s">
        <v>1878</v>
      </c>
      <c r="D551" s="108" t="s">
        <v>155</v>
      </c>
      <c r="E551" s="597" t="n">
        <v>266.93</v>
      </c>
      <c r="F551" s="596" t="n">
        <v>266.93</v>
      </c>
      <c r="G551" s="173"/>
    </row>
    <row r="552" customFormat="false" ht="28.3" hidden="false" customHeight="false" outlineLevel="0" collapsed="false">
      <c r="A552" s="133" t="n">
        <v>10.5</v>
      </c>
      <c r="B552" s="128" t="s">
        <v>841</v>
      </c>
      <c r="C552" s="173" t="s">
        <v>1879</v>
      </c>
      <c r="D552" s="108" t="s">
        <v>155</v>
      </c>
      <c r="E552" s="597" t="n">
        <v>470.78</v>
      </c>
      <c r="F552" s="596" t="n">
        <v>470.78</v>
      </c>
      <c r="G552" s="173"/>
    </row>
    <row r="553" customFormat="false" ht="28.3" hidden="false" customHeight="false" outlineLevel="0" collapsed="false">
      <c r="A553" s="133" t="n">
        <v>10.6</v>
      </c>
      <c r="B553" s="128" t="s">
        <v>841</v>
      </c>
      <c r="C553" s="173" t="s">
        <v>1880</v>
      </c>
      <c r="D553" s="108" t="s">
        <v>155</v>
      </c>
      <c r="E553" s="597" t="n">
        <v>470.78</v>
      </c>
      <c r="F553" s="596" t="n">
        <v>470.78</v>
      </c>
      <c r="G553" s="173"/>
    </row>
    <row r="554" customFormat="false" ht="15" hidden="false" customHeight="false" outlineLevel="0" collapsed="false">
      <c r="A554" s="133" t="n">
        <v>10.7</v>
      </c>
      <c r="B554" s="128" t="s">
        <v>844</v>
      </c>
      <c r="C554" s="173" t="s">
        <v>1871</v>
      </c>
      <c r="D554" s="108" t="s">
        <v>155</v>
      </c>
      <c r="E554" s="597" t="n">
        <v>470.78</v>
      </c>
      <c r="F554" s="596" t="n">
        <v>470.78</v>
      </c>
      <c r="G554" s="173"/>
    </row>
    <row r="555" customFormat="false" ht="15" hidden="false" customHeight="false" outlineLevel="0" collapsed="false">
      <c r="A555" s="133" t="n">
        <v>10.8</v>
      </c>
      <c r="B555" s="128" t="s">
        <v>845</v>
      </c>
      <c r="C555" s="173" t="s">
        <v>1881</v>
      </c>
      <c r="D555" s="108" t="s">
        <v>155</v>
      </c>
      <c r="E555" s="597" t="n">
        <v>470.78</v>
      </c>
      <c r="F555" s="596" t="n">
        <v>470.78</v>
      </c>
      <c r="G555" s="173"/>
    </row>
    <row r="556" customFormat="false" ht="15" hidden="false" customHeight="false" outlineLevel="0" collapsed="false">
      <c r="A556" s="133" t="n">
        <v>10.9</v>
      </c>
      <c r="B556" s="128" t="s">
        <v>847</v>
      </c>
      <c r="C556" s="173" t="s">
        <v>1882</v>
      </c>
      <c r="D556" s="108" t="s">
        <v>155</v>
      </c>
      <c r="E556" s="597" t="n">
        <v>819.16</v>
      </c>
      <c r="F556" s="596" t="n">
        <v>819.16</v>
      </c>
      <c r="G556" s="173"/>
    </row>
    <row r="557" customFormat="false" ht="15" hidden="false" customHeight="false" outlineLevel="0" collapsed="false">
      <c r="A557" s="239" t="n">
        <v>10.1</v>
      </c>
      <c r="B557" s="128" t="s">
        <v>849</v>
      </c>
      <c r="C557" s="173" t="s">
        <v>1873</v>
      </c>
      <c r="D557" s="108" t="s">
        <v>155</v>
      </c>
      <c r="E557" s="597" t="n">
        <v>376.62</v>
      </c>
      <c r="F557" s="596" t="n">
        <v>376.62</v>
      </c>
      <c r="G557" s="173"/>
    </row>
    <row r="558" customFormat="false" ht="15" hidden="false" customHeight="false" outlineLevel="0" collapsed="false">
      <c r="A558" s="239" t="n">
        <v>10.11</v>
      </c>
      <c r="B558" s="128" t="s">
        <v>850</v>
      </c>
      <c r="C558" s="173" t="s">
        <v>1883</v>
      </c>
      <c r="D558" s="108" t="s">
        <v>155</v>
      </c>
      <c r="E558" s="597" t="n">
        <v>819.16</v>
      </c>
      <c r="F558" s="596" t="n">
        <v>819.16</v>
      </c>
      <c r="G558" s="173"/>
    </row>
    <row r="559" customFormat="false" ht="15" hidden="false" customHeight="false" outlineLevel="0" collapsed="false">
      <c r="A559" s="239" t="n">
        <v>10.12</v>
      </c>
      <c r="B559" s="128" t="s">
        <v>852</v>
      </c>
      <c r="C559" s="173" t="s">
        <v>853</v>
      </c>
      <c r="D559" s="108" t="s">
        <v>155</v>
      </c>
      <c r="E559" s="597" t="n">
        <v>847.4</v>
      </c>
      <c r="F559" s="596" t="n">
        <v>847.4</v>
      </c>
      <c r="G559" s="173"/>
    </row>
    <row r="560" customFormat="false" ht="15" hidden="false" customHeight="false" outlineLevel="0" collapsed="false">
      <c r="A560" s="239" t="n">
        <v>10.13</v>
      </c>
      <c r="B560" s="128" t="s">
        <v>854</v>
      </c>
      <c r="C560" s="173" t="s">
        <v>855</v>
      </c>
      <c r="D560" s="108" t="s">
        <v>155</v>
      </c>
      <c r="E560" s="597" t="n">
        <v>470.78</v>
      </c>
      <c r="F560" s="596" t="n">
        <v>470.78</v>
      </c>
      <c r="G560" s="173"/>
    </row>
    <row r="561" customFormat="false" ht="15" hidden="false" customHeight="false" outlineLevel="0" collapsed="false">
      <c r="A561" s="239" t="n">
        <v>10.14</v>
      </c>
      <c r="B561" s="128" t="s">
        <v>856</v>
      </c>
      <c r="C561" s="173" t="s">
        <v>857</v>
      </c>
      <c r="D561" s="108" t="s">
        <v>155</v>
      </c>
      <c r="E561" s="597" t="n">
        <v>470.78</v>
      </c>
      <c r="F561" s="596" t="n">
        <v>470.78</v>
      </c>
      <c r="G561" s="173"/>
    </row>
    <row r="562" customFormat="false" ht="28.3" hidden="false" customHeight="false" outlineLevel="0" collapsed="false">
      <c r="A562" s="239" t="n">
        <v>10.15</v>
      </c>
      <c r="B562" s="297" t="n">
        <v>1767</v>
      </c>
      <c r="C562" s="298" t="s">
        <v>858</v>
      </c>
      <c r="D562" s="108" t="s">
        <v>155</v>
      </c>
      <c r="E562" s="603" t="n">
        <v>819.16</v>
      </c>
      <c r="F562" s="604" t="n">
        <v>819.16</v>
      </c>
      <c r="G562" s="173"/>
    </row>
    <row r="563" customFormat="false" ht="15" hidden="false" customHeight="false" outlineLevel="0" collapsed="false">
      <c r="A563" s="239" t="n">
        <v>10.16</v>
      </c>
      <c r="B563" s="297" t="n">
        <v>1773</v>
      </c>
      <c r="C563" s="298" t="s">
        <v>859</v>
      </c>
      <c r="D563" s="108" t="s">
        <v>155</v>
      </c>
      <c r="E563" s="603" t="n">
        <v>376.62</v>
      </c>
      <c r="F563" s="604" t="n">
        <v>376.62</v>
      </c>
      <c r="G563" s="173"/>
    </row>
    <row r="564" customFormat="false" ht="28.3" hidden="false" customHeight="false" outlineLevel="0" collapsed="false">
      <c r="A564" s="239" t="n">
        <v>10.17</v>
      </c>
      <c r="B564" s="297" t="n">
        <v>1777</v>
      </c>
      <c r="C564" s="298" t="s">
        <v>860</v>
      </c>
      <c r="D564" s="108" t="s">
        <v>155</v>
      </c>
      <c r="E564" s="603" t="n">
        <v>819.16</v>
      </c>
      <c r="F564" s="604" t="n">
        <v>819.16</v>
      </c>
      <c r="G564" s="173"/>
    </row>
    <row r="565" customFormat="false" ht="15" hidden="false" customHeight="false" outlineLevel="0" collapsed="false">
      <c r="A565" s="239" t="n">
        <v>10.18</v>
      </c>
      <c r="B565" s="297" t="n">
        <v>1713</v>
      </c>
      <c r="C565" s="298" t="s">
        <v>861</v>
      </c>
      <c r="D565" s="108" t="s">
        <v>155</v>
      </c>
      <c r="E565" s="603" t="n">
        <v>237.27</v>
      </c>
      <c r="F565" s="604" t="n">
        <v>237.27</v>
      </c>
      <c r="G565" s="173"/>
    </row>
    <row r="566" customFormat="false" ht="15" hidden="false" customHeight="false" outlineLevel="0" collapsed="false">
      <c r="A566" s="239" t="n">
        <v>10.19</v>
      </c>
      <c r="B566" s="297" t="n">
        <v>1743</v>
      </c>
      <c r="C566" s="298" t="s">
        <v>862</v>
      </c>
      <c r="D566" s="108" t="s">
        <v>155</v>
      </c>
      <c r="E566" s="603" t="n">
        <v>266.93</v>
      </c>
      <c r="F566" s="604" t="n">
        <v>266.93</v>
      </c>
      <c r="G566" s="173"/>
    </row>
    <row r="567" customFormat="false" ht="28.3" hidden="false" customHeight="false" outlineLevel="0" collapsed="false">
      <c r="A567" s="239" t="n">
        <v>10.2</v>
      </c>
      <c r="B567" s="297" t="n">
        <v>1747</v>
      </c>
      <c r="C567" s="298" t="s">
        <v>863</v>
      </c>
      <c r="D567" s="108" t="s">
        <v>155</v>
      </c>
      <c r="E567" s="603" t="n">
        <v>470.78</v>
      </c>
      <c r="F567" s="604" t="n">
        <v>470.78</v>
      </c>
      <c r="G567" s="173"/>
    </row>
    <row r="568" customFormat="false" ht="15" hidden="false" customHeight="false" outlineLevel="0" collapsed="false">
      <c r="A568" s="239" t="n">
        <v>10.21</v>
      </c>
      <c r="B568" s="297" t="n">
        <v>1753</v>
      </c>
      <c r="C568" s="298" t="s">
        <v>864</v>
      </c>
      <c r="D568" s="108" t="s">
        <v>155</v>
      </c>
      <c r="E568" s="603" t="n">
        <v>470.78</v>
      </c>
      <c r="F568" s="604" t="n">
        <v>470.78</v>
      </c>
      <c r="G568" s="173"/>
    </row>
    <row r="569" customFormat="false" ht="28.3" hidden="false" customHeight="false" outlineLevel="0" collapsed="false">
      <c r="A569" s="239" t="n">
        <v>10.22</v>
      </c>
      <c r="B569" s="297" t="n">
        <v>1763</v>
      </c>
      <c r="C569" s="298" t="s">
        <v>865</v>
      </c>
      <c r="D569" s="108" t="s">
        <v>155</v>
      </c>
      <c r="E569" s="603" t="n">
        <v>470.78</v>
      </c>
      <c r="F569" s="604" t="n">
        <v>470.78</v>
      </c>
      <c r="G569" s="173"/>
    </row>
    <row r="570" customFormat="false" ht="28.3" hidden="false" customHeight="false" outlineLevel="0" collapsed="false">
      <c r="A570" s="239" t="n">
        <v>10.23</v>
      </c>
      <c r="B570" s="297" t="n">
        <v>1785</v>
      </c>
      <c r="C570" s="298" t="s">
        <v>866</v>
      </c>
      <c r="D570" s="108" t="s">
        <v>155</v>
      </c>
      <c r="E570" s="603" t="n">
        <v>470.78</v>
      </c>
      <c r="F570" s="604" t="n">
        <v>470.78</v>
      </c>
      <c r="G570" s="173"/>
    </row>
    <row r="571" customFormat="false" ht="28.3" hidden="false" customHeight="false" outlineLevel="0" collapsed="false">
      <c r="A571" s="239" t="n">
        <v>10.24</v>
      </c>
      <c r="B571" s="297" t="n">
        <v>1786</v>
      </c>
      <c r="C571" s="298" t="s">
        <v>867</v>
      </c>
      <c r="D571" s="108" t="s">
        <v>155</v>
      </c>
      <c r="E571" s="603" t="n">
        <v>470.78</v>
      </c>
      <c r="F571" s="604" t="n">
        <v>470.78</v>
      </c>
      <c r="G571" s="173"/>
    </row>
    <row r="572" customFormat="false" ht="15" hidden="false" customHeight="false" outlineLevel="0" collapsed="false">
      <c r="A572" s="239" t="n">
        <v>10.25</v>
      </c>
      <c r="B572" s="297" t="n">
        <v>1783</v>
      </c>
      <c r="C572" s="298" t="s">
        <v>868</v>
      </c>
      <c r="D572" s="108" t="s">
        <v>155</v>
      </c>
      <c r="E572" s="603" t="n">
        <v>847.4</v>
      </c>
      <c r="F572" s="604" t="n">
        <v>847.4</v>
      </c>
      <c r="G572" s="173"/>
    </row>
    <row r="573" customFormat="false" ht="15" hidden="false" customHeight="false" outlineLevel="0" collapsed="false">
      <c r="A573" s="239" t="n">
        <v>10.26</v>
      </c>
      <c r="B573" s="297" t="n">
        <v>1794</v>
      </c>
      <c r="C573" s="298" t="s">
        <v>869</v>
      </c>
      <c r="D573" s="108" t="s">
        <v>155</v>
      </c>
      <c r="E573" s="603" t="n">
        <v>470.78</v>
      </c>
      <c r="F573" s="604" t="n">
        <v>470.78</v>
      </c>
      <c r="G573" s="173"/>
    </row>
    <row r="574" customFormat="false" ht="15" hidden="false" customHeight="false" outlineLevel="0" collapsed="false">
      <c r="A574" s="211" t="n">
        <v>11</v>
      </c>
      <c r="B574" s="212"/>
      <c r="C574" s="97" t="s">
        <v>719</v>
      </c>
      <c r="D574" s="132"/>
      <c r="E574" s="584"/>
      <c r="F574" s="585"/>
      <c r="G574" s="586"/>
    </row>
    <row r="575" customFormat="false" ht="15" hidden="false" customHeight="false" outlineLevel="0" collapsed="false">
      <c r="A575" s="133" t="n">
        <v>11.1</v>
      </c>
      <c r="B575" s="128" t="s">
        <v>870</v>
      </c>
      <c r="C575" s="173" t="s">
        <v>824</v>
      </c>
      <c r="D575" s="108" t="s">
        <v>155</v>
      </c>
      <c r="E575" s="597" t="n">
        <v>237.27</v>
      </c>
      <c r="F575" s="596" t="n">
        <v>237.27</v>
      </c>
      <c r="G575" s="173"/>
    </row>
    <row r="576" customFormat="false" ht="15" hidden="false" customHeight="false" outlineLevel="0" collapsed="false">
      <c r="A576" s="133" t="n">
        <v>11.2</v>
      </c>
      <c r="B576" s="128" t="s">
        <v>871</v>
      </c>
      <c r="C576" s="173" t="s">
        <v>826</v>
      </c>
      <c r="D576" s="108" t="s">
        <v>155</v>
      </c>
      <c r="E576" s="597" t="n">
        <v>237.27</v>
      </c>
      <c r="F576" s="596" t="n">
        <v>237.27</v>
      </c>
      <c r="G576" s="173"/>
    </row>
    <row r="577" customFormat="false" ht="15" hidden="false" customHeight="false" outlineLevel="0" collapsed="false">
      <c r="A577" s="133" t="n">
        <v>11.3</v>
      </c>
      <c r="B577" s="128" t="s">
        <v>872</v>
      </c>
      <c r="C577" s="173" t="s">
        <v>1877</v>
      </c>
      <c r="D577" s="108" t="s">
        <v>155</v>
      </c>
      <c r="E577" s="597" t="n">
        <v>266.93</v>
      </c>
      <c r="F577" s="596" t="n">
        <v>266.93</v>
      </c>
      <c r="G577" s="173"/>
    </row>
    <row r="578" customFormat="false" ht="15" hidden="false" customHeight="false" outlineLevel="0" collapsed="false">
      <c r="A578" s="133" t="n">
        <v>11.4</v>
      </c>
      <c r="B578" s="128" t="s">
        <v>873</v>
      </c>
      <c r="C578" s="173" t="s">
        <v>855</v>
      </c>
      <c r="D578" s="108" t="s">
        <v>155</v>
      </c>
      <c r="E578" s="597" t="n">
        <v>470.78</v>
      </c>
      <c r="F578" s="596" t="n">
        <v>470.78</v>
      </c>
      <c r="G578" s="173"/>
    </row>
    <row r="579" customFormat="false" ht="28.3" hidden="false" customHeight="false" outlineLevel="0" collapsed="false">
      <c r="A579" s="133" t="n">
        <v>11.5</v>
      </c>
      <c r="B579" s="297" t="n">
        <v>1714</v>
      </c>
      <c r="C579" s="298" t="s">
        <v>874</v>
      </c>
      <c r="D579" s="108" t="s">
        <v>155</v>
      </c>
      <c r="E579" s="597" t="n">
        <v>237.27</v>
      </c>
      <c r="F579" s="596" t="n">
        <v>237.27</v>
      </c>
      <c r="G579" s="173"/>
    </row>
    <row r="580" customFormat="false" ht="28.3" hidden="false" customHeight="false" outlineLevel="0" collapsed="false">
      <c r="A580" s="133" t="n">
        <v>11.6</v>
      </c>
      <c r="B580" s="297" t="n">
        <v>1787</v>
      </c>
      <c r="C580" s="298" t="s">
        <v>875</v>
      </c>
      <c r="D580" s="108" t="s">
        <v>155</v>
      </c>
      <c r="E580" s="597" t="n">
        <v>470.78</v>
      </c>
      <c r="F580" s="596" t="n">
        <v>470.78</v>
      </c>
      <c r="G580" s="173"/>
    </row>
    <row r="581" customFormat="false" ht="15" hidden="false" customHeight="false" outlineLevel="0" collapsed="false">
      <c r="A581" s="211" t="n">
        <v>12</v>
      </c>
      <c r="B581" s="212"/>
      <c r="C581" s="97" t="s">
        <v>747</v>
      </c>
      <c r="D581" s="132"/>
      <c r="E581" s="584"/>
      <c r="F581" s="585"/>
      <c r="G581" s="586"/>
    </row>
    <row r="582" customFormat="false" ht="15" hidden="false" customHeight="false" outlineLevel="0" collapsed="false">
      <c r="A582" s="133" t="n">
        <v>12.1</v>
      </c>
      <c r="B582" s="128" t="s">
        <v>876</v>
      </c>
      <c r="C582" s="173" t="s">
        <v>1870</v>
      </c>
      <c r="D582" s="108" t="s">
        <v>155</v>
      </c>
      <c r="E582" s="597" t="n">
        <v>266.93</v>
      </c>
      <c r="F582" s="596" t="n">
        <v>266.93</v>
      </c>
      <c r="G582" s="173"/>
    </row>
    <row r="583" customFormat="false" ht="15" hidden="false" customHeight="false" outlineLevel="0" collapsed="false">
      <c r="A583" s="133" t="n">
        <v>12.2</v>
      </c>
      <c r="B583" s="128" t="s">
        <v>877</v>
      </c>
      <c r="C583" s="173" t="s">
        <v>1884</v>
      </c>
      <c r="D583" s="108" t="s">
        <v>155</v>
      </c>
      <c r="E583" s="597" t="n">
        <v>470.78</v>
      </c>
      <c r="F583" s="596" t="n">
        <v>470.78</v>
      </c>
      <c r="G583" s="173"/>
    </row>
    <row r="584" customFormat="false" ht="15" hidden="false" customHeight="false" outlineLevel="0" collapsed="false">
      <c r="A584" s="133" t="n">
        <v>12.3</v>
      </c>
      <c r="B584" s="128" t="s">
        <v>879</v>
      </c>
      <c r="C584" s="173" t="s">
        <v>1871</v>
      </c>
      <c r="D584" s="108" t="s">
        <v>155</v>
      </c>
      <c r="E584" s="597" t="n">
        <v>470.78</v>
      </c>
      <c r="F584" s="596" t="n">
        <v>470.78</v>
      </c>
      <c r="G584" s="173"/>
    </row>
    <row r="585" customFormat="false" ht="15" hidden="false" customHeight="false" outlineLevel="0" collapsed="false">
      <c r="A585" s="133" t="n">
        <v>12.4</v>
      </c>
      <c r="B585" s="128" t="s">
        <v>879</v>
      </c>
      <c r="C585" s="173" t="s">
        <v>1885</v>
      </c>
      <c r="D585" s="108" t="s">
        <v>155</v>
      </c>
      <c r="E585" s="597" t="n">
        <v>470.78</v>
      </c>
      <c r="F585" s="596" t="n">
        <v>470.78</v>
      </c>
      <c r="G585" s="173"/>
    </row>
    <row r="586" customFormat="false" ht="15" hidden="false" customHeight="false" outlineLevel="0" collapsed="false">
      <c r="A586" s="133" t="n">
        <v>12.5</v>
      </c>
      <c r="B586" s="128" t="s">
        <v>881</v>
      </c>
      <c r="C586" s="173" t="s">
        <v>1872</v>
      </c>
      <c r="D586" s="108" t="s">
        <v>155</v>
      </c>
      <c r="E586" s="597" t="n">
        <v>470.78</v>
      </c>
      <c r="F586" s="596" t="n">
        <v>470.78</v>
      </c>
      <c r="G586" s="173"/>
    </row>
    <row r="587" customFormat="false" ht="15" hidden="false" customHeight="false" outlineLevel="0" collapsed="false">
      <c r="A587" s="133" t="n">
        <v>12.6</v>
      </c>
      <c r="B587" s="128" t="s">
        <v>882</v>
      </c>
      <c r="C587" s="173" t="s">
        <v>1886</v>
      </c>
      <c r="D587" s="108" t="s">
        <v>155</v>
      </c>
      <c r="E587" s="597" t="n">
        <v>819.16</v>
      </c>
      <c r="F587" s="596" t="n">
        <v>819.16</v>
      </c>
      <c r="G587" s="173"/>
    </row>
    <row r="588" customFormat="false" ht="15" hidden="false" customHeight="false" outlineLevel="0" collapsed="false">
      <c r="A588" s="133" t="n">
        <v>12.7</v>
      </c>
      <c r="B588" s="128" t="s">
        <v>884</v>
      </c>
      <c r="C588" s="173" t="s">
        <v>1873</v>
      </c>
      <c r="D588" s="108" t="s">
        <v>155</v>
      </c>
      <c r="E588" s="597" t="n">
        <v>376.62</v>
      </c>
      <c r="F588" s="596" t="n">
        <v>376.62</v>
      </c>
      <c r="G588" s="173"/>
    </row>
    <row r="589" customFormat="false" ht="15" hidden="false" customHeight="false" outlineLevel="0" collapsed="false">
      <c r="A589" s="133" t="n">
        <v>12.8</v>
      </c>
      <c r="B589" s="128" t="s">
        <v>885</v>
      </c>
      <c r="C589" s="173" t="s">
        <v>1887</v>
      </c>
      <c r="D589" s="108" t="s">
        <v>155</v>
      </c>
      <c r="E589" s="597" t="n">
        <v>819.16</v>
      </c>
      <c r="F589" s="596" t="n">
        <v>819.16</v>
      </c>
      <c r="G589" s="173"/>
    </row>
    <row r="590" customFormat="false" ht="15" hidden="false" customHeight="false" outlineLevel="0" collapsed="false">
      <c r="A590" s="133" t="n">
        <v>12.9</v>
      </c>
      <c r="B590" s="128" t="s">
        <v>887</v>
      </c>
      <c r="C590" s="173" t="s">
        <v>888</v>
      </c>
      <c r="D590" s="108" t="s">
        <v>155</v>
      </c>
      <c r="E590" s="597" t="n">
        <v>470.78</v>
      </c>
      <c r="F590" s="596" t="n">
        <v>470.78</v>
      </c>
      <c r="G590" s="173"/>
    </row>
    <row r="591" customFormat="false" ht="28.3" hidden="false" customHeight="false" outlineLevel="0" collapsed="false">
      <c r="A591" s="239" t="n">
        <v>12.1</v>
      </c>
      <c r="B591" s="297" t="n">
        <v>1744</v>
      </c>
      <c r="C591" s="298" t="s">
        <v>889</v>
      </c>
      <c r="D591" s="108" t="s">
        <v>155</v>
      </c>
      <c r="E591" s="597" t="n">
        <v>266.93</v>
      </c>
      <c r="F591" s="596" t="n">
        <v>266.93</v>
      </c>
      <c r="G591" s="173"/>
    </row>
    <row r="592" customFormat="false" ht="28.3" hidden="false" customHeight="false" outlineLevel="0" collapsed="false">
      <c r="A592" s="239" t="n">
        <v>12.11</v>
      </c>
      <c r="B592" s="297" t="n">
        <v>1748</v>
      </c>
      <c r="C592" s="298" t="s">
        <v>890</v>
      </c>
      <c r="D592" s="108" t="s">
        <v>155</v>
      </c>
      <c r="E592" s="597" t="n">
        <v>470.78</v>
      </c>
      <c r="F592" s="596" t="n">
        <v>470.78</v>
      </c>
      <c r="G592" s="173"/>
    </row>
    <row r="593" customFormat="false" ht="28.3" hidden="false" customHeight="false" outlineLevel="0" collapsed="false">
      <c r="A593" s="239" t="n">
        <v>12.12</v>
      </c>
      <c r="B593" s="297" t="n">
        <v>1754</v>
      </c>
      <c r="C593" s="298" t="s">
        <v>891</v>
      </c>
      <c r="D593" s="108" t="s">
        <v>155</v>
      </c>
      <c r="E593" s="597" t="n">
        <v>470.78</v>
      </c>
      <c r="F593" s="596" t="n">
        <v>470.78</v>
      </c>
      <c r="G593" s="173"/>
    </row>
    <row r="594" customFormat="false" ht="28.3" hidden="false" customHeight="false" outlineLevel="0" collapsed="false">
      <c r="A594" s="239" t="n">
        <v>12.13</v>
      </c>
      <c r="B594" s="297" t="n">
        <v>1754</v>
      </c>
      <c r="C594" s="298" t="s">
        <v>892</v>
      </c>
      <c r="D594" s="108" t="s">
        <v>155</v>
      </c>
      <c r="E594" s="597" t="n">
        <v>470.78</v>
      </c>
      <c r="F594" s="596" t="n">
        <v>470.78</v>
      </c>
      <c r="G594" s="173"/>
    </row>
    <row r="595" customFormat="false" ht="28.3" hidden="false" customHeight="false" outlineLevel="0" collapsed="false">
      <c r="A595" s="239" t="n">
        <v>12.14</v>
      </c>
      <c r="B595" s="297" t="n">
        <v>1764</v>
      </c>
      <c r="C595" s="298" t="s">
        <v>893</v>
      </c>
      <c r="D595" s="108" t="s">
        <v>155</v>
      </c>
      <c r="E595" s="597" t="n">
        <v>470.78</v>
      </c>
      <c r="F595" s="596" t="n">
        <v>470.78</v>
      </c>
      <c r="G595" s="173"/>
    </row>
    <row r="596" customFormat="false" ht="28.3" hidden="false" customHeight="false" outlineLevel="0" collapsed="false">
      <c r="A596" s="239" t="n">
        <v>12.15</v>
      </c>
      <c r="B596" s="297" t="n">
        <v>1768</v>
      </c>
      <c r="C596" s="298" t="s">
        <v>894</v>
      </c>
      <c r="D596" s="108" t="s">
        <v>155</v>
      </c>
      <c r="E596" s="597" t="n">
        <v>819.16</v>
      </c>
      <c r="F596" s="596" t="n">
        <v>819.16</v>
      </c>
      <c r="G596" s="173"/>
    </row>
    <row r="597" customFormat="false" ht="28.3" hidden="false" customHeight="false" outlineLevel="0" collapsed="false">
      <c r="A597" s="239" t="n">
        <v>12.16</v>
      </c>
      <c r="B597" s="297" t="n">
        <v>1774</v>
      </c>
      <c r="C597" s="298" t="s">
        <v>895</v>
      </c>
      <c r="D597" s="108" t="s">
        <v>155</v>
      </c>
      <c r="E597" s="597" t="n">
        <v>376.62</v>
      </c>
      <c r="F597" s="596" t="n">
        <v>376.62</v>
      </c>
      <c r="G597" s="173"/>
    </row>
    <row r="598" customFormat="false" ht="28.3" hidden="false" customHeight="false" outlineLevel="0" collapsed="false">
      <c r="A598" s="239" t="n">
        <v>12.17</v>
      </c>
      <c r="B598" s="297" t="n">
        <v>1778</v>
      </c>
      <c r="C598" s="298" t="s">
        <v>896</v>
      </c>
      <c r="D598" s="108" t="s">
        <v>155</v>
      </c>
      <c r="E598" s="597" t="n">
        <v>819.16</v>
      </c>
      <c r="F598" s="596" t="n">
        <v>819.16</v>
      </c>
      <c r="G598" s="173"/>
    </row>
    <row r="599" customFormat="false" ht="15" hidden="false" customHeight="false" outlineLevel="0" collapsed="false">
      <c r="A599" s="239" t="n">
        <v>12.18</v>
      </c>
      <c r="B599" s="297" t="n">
        <v>1795</v>
      </c>
      <c r="C599" s="298" t="s">
        <v>897</v>
      </c>
      <c r="D599" s="108" t="s">
        <v>155</v>
      </c>
      <c r="E599" s="597" t="n">
        <v>470.78</v>
      </c>
      <c r="F599" s="596" t="n">
        <v>470.78</v>
      </c>
      <c r="G599" s="173"/>
    </row>
    <row r="600" customFormat="false" ht="15" hidden="false" customHeight="false" outlineLevel="0" collapsed="false">
      <c r="A600" s="211" t="n">
        <v>13</v>
      </c>
      <c r="B600" s="212"/>
      <c r="C600" s="97" t="s">
        <v>898</v>
      </c>
      <c r="D600" s="132"/>
      <c r="E600" s="584"/>
      <c r="F600" s="585"/>
      <c r="G600" s="586"/>
    </row>
    <row r="601" customFormat="false" ht="15" hidden="false" customHeight="false" outlineLevel="0" collapsed="false">
      <c r="A601" s="133" t="n">
        <v>13.1</v>
      </c>
      <c r="B601" s="128" t="s">
        <v>899</v>
      </c>
      <c r="C601" s="173" t="s">
        <v>824</v>
      </c>
      <c r="D601" s="108" t="s">
        <v>155</v>
      </c>
      <c r="E601" s="597" t="n">
        <v>266.93</v>
      </c>
      <c r="F601" s="596" t="n">
        <v>266.93</v>
      </c>
      <c r="G601" s="173"/>
    </row>
    <row r="602" customFormat="false" ht="15" hidden="false" customHeight="false" outlineLevel="0" collapsed="false">
      <c r="A602" s="133" t="n">
        <v>13.2</v>
      </c>
      <c r="B602" s="128" t="s">
        <v>900</v>
      </c>
      <c r="C602" s="173" t="s">
        <v>826</v>
      </c>
      <c r="D602" s="108" t="s">
        <v>155</v>
      </c>
      <c r="E602" s="597" t="n">
        <v>237.27</v>
      </c>
      <c r="F602" s="596" t="n">
        <v>237.27</v>
      </c>
      <c r="G602" s="173"/>
    </row>
    <row r="603" customFormat="false" ht="15" hidden="false" customHeight="false" outlineLevel="0" collapsed="false">
      <c r="A603" s="133" t="n">
        <v>13.3</v>
      </c>
      <c r="B603" s="128" t="s">
        <v>901</v>
      </c>
      <c r="C603" s="173" t="s">
        <v>1877</v>
      </c>
      <c r="D603" s="108" t="s">
        <v>155</v>
      </c>
      <c r="E603" s="597" t="n">
        <v>237.27</v>
      </c>
      <c r="F603" s="596" t="n">
        <v>237.27</v>
      </c>
      <c r="G603" s="173"/>
    </row>
    <row r="604" customFormat="false" ht="15" hidden="false" customHeight="false" outlineLevel="0" collapsed="false">
      <c r="A604" s="133" t="n">
        <v>13.4</v>
      </c>
      <c r="B604" s="128" t="s">
        <v>902</v>
      </c>
      <c r="C604" s="173" t="s">
        <v>1888</v>
      </c>
      <c r="D604" s="108" t="s">
        <v>155</v>
      </c>
      <c r="E604" s="597" t="n">
        <v>431.25</v>
      </c>
      <c r="F604" s="596" t="n">
        <v>431.25</v>
      </c>
      <c r="G604" s="173"/>
    </row>
    <row r="605" customFormat="false" ht="28.3" hidden="false" customHeight="false" outlineLevel="0" collapsed="false">
      <c r="A605" s="133" t="n">
        <v>13.5</v>
      </c>
      <c r="B605" s="128" t="s">
        <v>902</v>
      </c>
      <c r="C605" s="173" t="s">
        <v>1889</v>
      </c>
      <c r="D605" s="108" t="s">
        <v>155</v>
      </c>
      <c r="E605" s="597" t="n">
        <v>431.25</v>
      </c>
      <c r="F605" s="596" t="n">
        <v>431.25</v>
      </c>
      <c r="G605" s="173"/>
    </row>
    <row r="606" customFormat="false" ht="28.3" hidden="false" customHeight="false" outlineLevel="0" collapsed="false">
      <c r="A606" s="133" t="n">
        <v>13.6</v>
      </c>
      <c r="B606" s="128" t="s">
        <v>905</v>
      </c>
      <c r="C606" s="173" t="s">
        <v>1890</v>
      </c>
      <c r="D606" s="108" t="s">
        <v>155</v>
      </c>
      <c r="E606" s="597" t="n">
        <v>470.78</v>
      </c>
      <c r="F606" s="596" t="n">
        <v>470.78</v>
      </c>
      <c r="G606" s="173"/>
    </row>
    <row r="607" customFormat="false" ht="28.3" hidden="false" customHeight="false" outlineLevel="0" collapsed="false">
      <c r="A607" s="133" t="n">
        <v>13.7</v>
      </c>
      <c r="B607" s="128" t="s">
        <v>905</v>
      </c>
      <c r="C607" s="173" t="s">
        <v>1891</v>
      </c>
      <c r="D607" s="108" t="s">
        <v>155</v>
      </c>
      <c r="E607" s="597" t="n">
        <v>470.78</v>
      </c>
      <c r="F607" s="596" t="n">
        <v>470.78</v>
      </c>
      <c r="G607" s="173"/>
    </row>
    <row r="608" customFormat="false" ht="28.3" hidden="false" customHeight="false" outlineLevel="0" collapsed="false">
      <c r="A608" s="133" t="n">
        <v>13.8</v>
      </c>
      <c r="B608" s="128" t="s">
        <v>905</v>
      </c>
      <c r="C608" s="173" t="s">
        <v>1892</v>
      </c>
      <c r="D608" s="108" t="s">
        <v>155</v>
      </c>
      <c r="E608" s="597" t="n">
        <v>470.78</v>
      </c>
      <c r="F608" s="596" t="n">
        <v>470.78</v>
      </c>
      <c r="G608" s="173"/>
    </row>
    <row r="609" customFormat="false" ht="15" hidden="false" customHeight="false" outlineLevel="0" collapsed="false">
      <c r="A609" s="133" t="n">
        <v>13.9</v>
      </c>
      <c r="B609" s="128" t="s">
        <v>905</v>
      </c>
      <c r="C609" s="173" t="s">
        <v>1893</v>
      </c>
      <c r="D609" s="108" t="s">
        <v>155</v>
      </c>
      <c r="E609" s="597" t="n">
        <v>470.78</v>
      </c>
      <c r="F609" s="596" t="n">
        <v>470.78</v>
      </c>
      <c r="G609" s="173"/>
    </row>
    <row r="610" customFormat="false" ht="15" hidden="false" customHeight="false" outlineLevel="0" collapsed="false">
      <c r="A610" s="239" t="n">
        <v>13.1</v>
      </c>
      <c r="B610" s="128" t="s">
        <v>910</v>
      </c>
      <c r="C610" s="173" t="s">
        <v>853</v>
      </c>
      <c r="D610" s="108" t="s">
        <v>155</v>
      </c>
      <c r="E610" s="597" t="n">
        <v>847.4</v>
      </c>
      <c r="F610" s="596" t="n">
        <v>847.4</v>
      </c>
      <c r="G610" s="173"/>
    </row>
    <row r="611" customFormat="false" ht="15" hidden="false" customHeight="false" outlineLevel="0" collapsed="false">
      <c r="A611" s="239" t="n">
        <v>13.11</v>
      </c>
      <c r="B611" s="128" t="s">
        <v>911</v>
      </c>
      <c r="C611" s="173" t="s">
        <v>855</v>
      </c>
      <c r="D611" s="108" t="s">
        <v>155</v>
      </c>
      <c r="E611" s="597" t="n">
        <v>470.78</v>
      </c>
      <c r="F611" s="596" t="n">
        <v>470.78</v>
      </c>
      <c r="G611" s="173"/>
    </row>
    <row r="612" customFormat="false" ht="28.3" hidden="false" customHeight="false" outlineLevel="0" collapsed="false">
      <c r="A612" s="239" t="n">
        <v>13.12</v>
      </c>
      <c r="B612" s="128" t="s">
        <v>912</v>
      </c>
      <c r="C612" s="173" t="s">
        <v>913</v>
      </c>
      <c r="D612" s="108" t="s">
        <v>155</v>
      </c>
      <c r="E612" s="597" t="n">
        <v>862.5</v>
      </c>
      <c r="F612" s="596" t="n">
        <v>862.5</v>
      </c>
      <c r="G612" s="173"/>
    </row>
    <row r="613" customFormat="false" ht="28.3" hidden="false" customHeight="false" outlineLevel="0" collapsed="false">
      <c r="A613" s="239" t="n">
        <v>13.13</v>
      </c>
      <c r="B613" s="128" t="s">
        <v>914</v>
      </c>
      <c r="C613" s="173" t="s">
        <v>913</v>
      </c>
      <c r="D613" s="108" t="s">
        <v>155</v>
      </c>
      <c r="E613" s="597" t="n">
        <v>862.5</v>
      </c>
      <c r="F613" s="596" t="n">
        <v>862.5</v>
      </c>
      <c r="G613" s="173"/>
    </row>
    <row r="614" customFormat="false" ht="15" hidden="false" customHeight="false" outlineLevel="0" collapsed="false">
      <c r="A614" s="239" t="n">
        <v>13.14</v>
      </c>
      <c r="B614" s="128" t="s">
        <v>915</v>
      </c>
      <c r="C614" s="173" t="s">
        <v>1894</v>
      </c>
      <c r="D614" s="108" t="s">
        <v>155</v>
      </c>
      <c r="E614" s="597" t="n">
        <v>819.16</v>
      </c>
      <c r="F614" s="596" t="n">
        <v>819.16</v>
      </c>
      <c r="G614" s="173"/>
    </row>
    <row r="615" customFormat="false" ht="28.3" hidden="false" customHeight="false" outlineLevel="0" collapsed="false">
      <c r="A615" s="239" t="n">
        <v>13.15</v>
      </c>
      <c r="B615" s="297" t="n">
        <v>1715</v>
      </c>
      <c r="C615" s="298" t="s">
        <v>917</v>
      </c>
      <c r="D615" s="108" t="s">
        <v>155</v>
      </c>
      <c r="E615" s="597" t="n">
        <v>237.27</v>
      </c>
      <c r="F615" s="596" t="n">
        <v>237.27</v>
      </c>
      <c r="G615" s="173"/>
    </row>
    <row r="616" customFormat="false" ht="28.3" hidden="false" customHeight="false" outlineLevel="0" collapsed="false">
      <c r="A616" s="239" t="n">
        <v>13.16</v>
      </c>
      <c r="B616" s="297" t="n">
        <v>1745</v>
      </c>
      <c r="C616" s="298" t="s">
        <v>918</v>
      </c>
      <c r="D616" s="108" t="s">
        <v>155</v>
      </c>
      <c r="E616" s="597" t="n">
        <v>470.78</v>
      </c>
      <c r="F616" s="596" t="n">
        <v>470.78</v>
      </c>
      <c r="G616" s="173"/>
    </row>
    <row r="617" customFormat="false" ht="28.3" hidden="false" customHeight="false" outlineLevel="0" collapsed="false">
      <c r="A617" s="239" t="n">
        <v>13.17</v>
      </c>
      <c r="B617" s="297" t="n">
        <v>1745</v>
      </c>
      <c r="C617" s="298" t="s">
        <v>919</v>
      </c>
      <c r="D617" s="108" t="s">
        <v>155</v>
      </c>
      <c r="E617" s="597" t="n">
        <v>470.78</v>
      </c>
      <c r="F617" s="596" t="n">
        <v>470.78</v>
      </c>
      <c r="G617" s="173"/>
    </row>
    <row r="618" customFormat="false" ht="28.3" hidden="false" customHeight="false" outlineLevel="0" collapsed="false">
      <c r="A618" s="239" t="n">
        <v>13.18</v>
      </c>
      <c r="B618" s="297" t="n">
        <v>1745</v>
      </c>
      <c r="C618" s="298" t="s">
        <v>920</v>
      </c>
      <c r="D618" s="108" t="s">
        <v>155</v>
      </c>
      <c r="E618" s="597" t="n">
        <v>470.78</v>
      </c>
      <c r="F618" s="596" t="n">
        <v>470.78</v>
      </c>
      <c r="G618" s="173"/>
    </row>
    <row r="619" customFormat="false" ht="28.3" hidden="false" customHeight="false" outlineLevel="0" collapsed="false">
      <c r="A619" s="239" t="n">
        <v>13.19</v>
      </c>
      <c r="B619" s="297" t="n">
        <v>1784</v>
      </c>
      <c r="C619" s="298" t="s">
        <v>921</v>
      </c>
      <c r="D619" s="108" t="s">
        <v>155</v>
      </c>
      <c r="E619" s="597" t="n">
        <v>847.4</v>
      </c>
      <c r="F619" s="596" t="n">
        <v>847.4</v>
      </c>
      <c r="G619" s="173"/>
    </row>
    <row r="620" customFormat="false" ht="28.3" hidden="false" customHeight="false" outlineLevel="0" collapsed="false">
      <c r="A620" s="239" t="n">
        <v>13.2</v>
      </c>
      <c r="B620" s="297" t="n">
        <v>1873</v>
      </c>
      <c r="C620" s="611" t="s">
        <v>922</v>
      </c>
      <c r="D620" s="108" t="s">
        <v>155</v>
      </c>
      <c r="E620" s="597" t="n">
        <v>819.16</v>
      </c>
      <c r="F620" s="596" t="n">
        <v>819.16</v>
      </c>
      <c r="G620" s="173"/>
    </row>
    <row r="621" customFormat="false" ht="15" hidden="false" customHeight="false" outlineLevel="0" collapsed="false">
      <c r="A621" s="211" t="n">
        <v>14</v>
      </c>
      <c r="B621" s="212"/>
      <c r="C621" s="97" t="s">
        <v>760</v>
      </c>
      <c r="D621" s="132"/>
      <c r="E621" s="584"/>
      <c r="F621" s="585"/>
      <c r="G621" s="586"/>
    </row>
    <row r="622" customFormat="false" ht="15" hidden="false" customHeight="false" outlineLevel="0" collapsed="false">
      <c r="A622" s="133" t="n">
        <v>14.1</v>
      </c>
      <c r="B622" s="128" t="s">
        <v>925</v>
      </c>
      <c r="C622" s="173" t="s">
        <v>824</v>
      </c>
      <c r="D622" s="108" t="s">
        <v>155</v>
      </c>
      <c r="E622" s="597" t="n">
        <v>237.27</v>
      </c>
      <c r="F622" s="596" t="n">
        <v>237.27</v>
      </c>
      <c r="G622" s="173"/>
    </row>
    <row r="623" customFormat="false" ht="15" hidden="false" customHeight="false" outlineLevel="0" collapsed="false">
      <c r="A623" s="133" t="n">
        <v>14.2</v>
      </c>
      <c r="B623" s="128" t="s">
        <v>926</v>
      </c>
      <c r="C623" s="173" t="s">
        <v>826</v>
      </c>
      <c r="D623" s="108" t="s">
        <v>155</v>
      </c>
      <c r="E623" s="597" t="n">
        <v>207.61</v>
      </c>
      <c r="F623" s="596" t="n">
        <v>207.61</v>
      </c>
      <c r="G623" s="173"/>
    </row>
    <row r="624" customFormat="false" ht="15" hidden="false" customHeight="false" outlineLevel="0" collapsed="false">
      <c r="A624" s="133" t="n">
        <v>14.3</v>
      </c>
      <c r="B624" s="128" t="s">
        <v>927</v>
      </c>
      <c r="C624" s="173" t="s">
        <v>1877</v>
      </c>
      <c r="D624" s="108" t="s">
        <v>155</v>
      </c>
      <c r="E624" s="597" t="n">
        <v>237.27</v>
      </c>
      <c r="F624" s="596" t="n">
        <v>237.27</v>
      </c>
      <c r="G624" s="173"/>
    </row>
    <row r="625" customFormat="false" ht="15" hidden="false" customHeight="false" outlineLevel="0" collapsed="false">
      <c r="A625" s="133" t="n">
        <v>14.4</v>
      </c>
      <c r="B625" s="128" t="s">
        <v>928</v>
      </c>
      <c r="C625" s="173" t="s">
        <v>1895</v>
      </c>
      <c r="D625" s="108" t="s">
        <v>155</v>
      </c>
      <c r="E625" s="597" t="n">
        <v>266.93</v>
      </c>
      <c r="F625" s="596" t="n">
        <v>266.93</v>
      </c>
      <c r="G625" s="173"/>
    </row>
    <row r="626" customFormat="false" ht="15" hidden="false" customHeight="false" outlineLevel="0" collapsed="false">
      <c r="A626" s="133" t="n">
        <v>14.5</v>
      </c>
      <c r="B626" s="128" t="s">
        <v>930</v>
      </c>
      <c r="C626" s="173" t="s">
        <v>1884</v>
      </c>
      <c r="D626" s="108" t="s">
        <v>155</v>
      </c>
      <c r="E626" s="597" t="n">
        <v>470.78</v>
      </c>
      <c r="F626" s="596" t="n">
        <v>470.78</v>
      </c>
      <c r="G626" s="173"/>
    </row>
    <row r="627" customFormat="false" ht="15" hidden="false" customHeight="false" outlineLevel="0" collapsed="false">
      <c r="A627" s="133" t="n">
        <v>14.6</v>
      </c>
      <c r="B627" s="128" t="s">
        <v>931</v>
      </c>
      <c r="C627" s="173" t="s">
        <v>1896</v>
      </c>
      <c r="D627" s="108" t="s">
        <v>155</v>
      </c>
      <c r="E627" s="597" t="n">
        <v>470.78</v>
      </c>
      <c r="F627" s="596" t="n">
        <v>470.78</v>
      </c>
      <c r="G627" s="173"/>
    </row>
    <row r="628" customFormat="false" ht="15" hidden="false" customHeight="false" outlineLevel="0" collapsed="false">
      <c r="A628" s="133" t="n">
        <v>14.7</v>
      </c>
      <c r="B628" s="128" t="s">
        <v>933</v>
      </c>
      <c r="C628" s="173" t="s">
        <v>1897</v>
      </c>
      <c r="D628" s="108" t="s">
        <v>155</v>
      </c>
      <c r="E628" s="597" t="n">
        <v>470.78</v>
      </c>
      <c r="F628" s="596" t="n">
        <v>470.78</v>
      </c>
      <c r="G628" s="173"/>
    </row>
    <row r="629" customFormat="false" ht="15" hidden="false" customHeight="false" outlineLevel="0" collapsed="false">
      <c r="A629" s="133" t="n">
        <v>14.8</v>
      </c>
      <c r="B629" s="128" t="s">
        <v>935</v>
      </c>
      <c r="C629" s="173" t="s">
        <v>1898</v>
      </c>
      <c r="D629" s="108" t="s">
        <v>155</v>
      </c>
      <c r="E629" s="597" t="n">
        <v>819.16</v>
      </c>
      <c r="F629" s="596" t="n">
        <v>819.16</v>
      </c>
      <c r="G629" s="173"/>
    </row>
    <row r="630" customFormat="false" ht="15" hidden="false" customHeight="false" outlineLevel="0" collapsed="false">
      <c r="A630" s="133" t="n">
        <v>14.9</v>
      </c>
      <c r="B630" s="128" t="s">
        <v>937</v>
      </c>
      <c r="C630" s="173" t="s">
        <v>1899</v>
      </c>
      <c r="D630" s="108" t="s">
        <v>155</v>
      </c>
      <c r="E630" s="597" t="n">
        <v>376.62</v>
      </c>
      <c r="F630" s="596" t="n">
        <v>376.62</v>
      </c>
      <c r="G630" s="173"/>
    </row>
    <row r="631" customFormat="false" ht="15" hidden="false" customHeight="false" outlineLevel="0" collapsed="false">
      <c r="A631" s="239" t="n">
        <v>14.1</v>
      </c>
      <c r="B631" s="128" t="s">
        <v>939</v>
      </c>
      <c r="C631" s="173" t="s">
        <v>1900</v>
      </c>
      <c r="D631" s="108" t="s">
        <v>155</v>
      </c>
      <c r="E631" s="597" t="n">
        <v>819.16</v>
      </c>
      <c r="F631" s="596" t="n">
        <v>819.16</v>
      </c>
      <c r="G631" s="173"/>
    </row>
    <row r="632" customFormat="false" ht="15" hidden="false" customHeight="false" outlineLevel="0" collapsed="false">
      <c r="A632" s="239" t="n">
        <v>14.11</v>
      </c>
      <c r="B632" s="128" t="s">
        <v>941</v>
      </c>
      <c r="C632" s="173" t="s">
        <v>855</v>
      </c>
      <c r="D632" s="108" t="s">
        <v>155</v>
      </c>
      <c r="E632" s="597" t="n">
        <v>470.78</v>
      </c>
      <c r="F632" s="596" t="n">
        <v>470.78</v>
      </c>
      <c r="G632" s="173"/>
    </row>
    <row r="633" customFormat="false" ht="15" hidden="false" customHeight="false" outlineLevel="0" collapsed="false">
      <c r="A633" s="239" t="n">
        <v>14.12</v>
      </c>
      <c r="B633" s="128" t="s">
        <v>942</v>
      </c>
      <c r="C633" s="173" t="s">
        <v>857</v>
      </c>
      <c r="D633" s="108" t="s">
        <v>155</v>
      </c>
      <c r="E633" s="597" t="n">
        <v>470.78</v>
      </c>
      <c r="F633" s="596" t="n">
        <v>470.78</v>
      </c>
      <c r="G633" s="173"/>
    </row>
    <row r="634" customFormat="false" ht="15" hidden="false" customHeight="false" outlineLevel="0" collapsed="false">
      <c r="A634" s="239" t="n">
        <v>14.13</v>
      </c>
      <c r="B634" s="297" t="n">
        <v>1746</v>
      </c>
      <c r="C634" s="298" t="s">
        <v>943</v>
      </c>
      <c r="D634" s="108" t="s">
        <v>155</v>
      </c>
      <c r="E634" s="603" t="n">
        <v>277.409286</v>
      </c>
      <c r="F634" s="604" t="n">
        <v>277.409286</v>
      </c>
      <c r="G634" s="173"/>
    </row>
    <row r="635" customFormat="false" ht="15" hidden="false" customHeight="false" outlineLevel="0" collapsed="false">
      <c r="A635" s="239" t="n">
        <v>14.14</v>
      </c>
      <c r="B635" s="297" t="n">
        <v>1749</v>
      </c>
      <c r="C635" s="298" t="s">
        <v>944</v>
      </c>
      <c r="D635" s="108" t="s">
        <v>155</v>
      </c>
      <c r="E635" s="603" t="n">
        <v>489.258</v>
      </c>
      <c r="F635" s="604" t="n">
        <v>489.258</v>
      </c>
      <c r="G635" s="173"/>
    </row>
    <row r="636" customFormat="false" ht="15" hidden="false" customHeight="false" outlineLevel="0" collapsed="false">
      <c r="A636" s="239" t="n">
        <v>14.15</v>
      </c>
      <c r="B636" s="297" t="n">
        <v>1756</v>
      </c>
      <c r="C636" s="298" t="s">
        <v>945</v>
      </c>
      <c r="D636" s="108" t="s">
        <v>155</v>
      </c>
      <c r="E636" s="603" t="n">
        <v>489.258</v>
      </c>
      <c r="F636" s="604" t="n">
        <v>489.258</v>
      </c>
      <c r="G636" s="173"/>
    </row>
    <row r="637" customFormat="false" ht="15" hidden="false" customHeight="false" outlineLevel="0" collapsed="false">
      <c r="A637" s="239" t="n">
        <v>14.16</v>
      </c>
      <c r="B637" s="297" t="n">
        <v>1766</v>
      </c>
      <c r="C637" s="298" t="s">
        <v>946</v>
      </c>
      <c r="D637" s="108" t="s">
        <v>155</v>
      </c>
      <c r="E637" s="603" t="n">
        <v>489.258</v>
      </c>
      <c r="F637" s="604" t="n">
        <v>489.258</v>
      </c>
      <c r="G637" s="173"/>
    </row>
    <row r="638" customFormat="false" ht="28.3" hidden="false" customHeight="false" outlineLevel="0" collapsed="false">
      <c r="A638" s="239" t="n">
        <v>14.17</v>
      </c>
      <c r="B638" s="297" t="n">
        <v>1769</v>
      </c>
      <c r="C638" s="298" t="s">
        <v>947</v>
      </c>
      <c r="D638" s="108" t="s">
        <v>155</v>
      </c>
      <c r="E638" s="603" t="n">
        <v>851.30892</v>
      </c>
      <c r="F638" s="604" t="n">
        <v>851.30892</v>
      </c>
      <c r="G638" s="173"/>
    </row>
    <row r="639" customFormat="false" ht="15" hidden="false" customHeight="false" outlineLevel="0" collapsed="false">
      <c r="A639" s="239" t="n">
        <v>14.18</v>
      </c>
      <c r="B639" s="297" t="n">
        <v>1776</v>
      </c>
      <c r="C639" s="298" t="s">
        <v>948</v>
      </c>
      <c r="D639" s="108" t="s">
        <v>155</v>
      </c>
      <c r="E639" s="603" t="n">
        <v>391.4064</v>
      </c>
      <c r="F639" s="604" t="n">
        <v>391.4064</v>
      </c>
      <c r="G639" s="173"/>
    </row>
    <row r="640" customFormat="false" ht="28.3" hidden="false" customHeight="false" outlineLevel="0" collapsed="false">
      <c r="A640" s="239" t="n">
        <v>14.19</v>
      </c>
      <c r="B640" s="297" t="n">
        <v>1779</v>
      </c>
      <c r="C640" s="298" t="s">
        <v>949</v>
      </c>
      <c r="D640" s="108" t="s">
        <v>155</v>
      </c>
      <c r="E640" s="603" t="n">
        <v>851.30892</v>
      </c>
      <c r="F640" s="604" t="n">
        <v>851.30892</v>
      </c>
      <c r="G640" s="173"/>
    </row>
    <row r="641" customFormat="false" ht="28.3" hidden="false" customHeight="false" outlineLevel="0" collapsed="false">
      <c r="A641" s="239" t="n">
        <v>14.2</v>
      </c>
      <c r="B641" s="297" t="n">
        <v>1789</v>
      </c>
      <c r="C641" s="298" t="s">
        <v>950</v>
      </c>
      <c r="D641" s="108" t="s">
        <v>155</v>
      </c>
      <c r="E641" s="603" t="n">
        <v>489.258</v>
      </c>
      <c r="F641" s="604" t="n">
        <v>489.258</v>
      </c>
      <c r="G641" s="173"/>
    </row>
    <row r="642" customFormat="false" ht="15" hidden="false" customHeight="false" outlineLevel="0" collapsed="false">
      <c r="A642" s="239" t="n">
        <v>14.21</v>
      </c>
      <c r="B642" s="297" t="n">
        <v>1716</v>
      </c>
      <c r="C642" s="298" t="s">
        <v>951</v>
      </c>
      <c r="D642" s="108" t="s">
        <v>155</v>
      </c>
      <c r="E642" s="603" t="n">
        <v>215.762778</v>
      </c>
      <c r="F642" s="604" t="n">
        <v>215.762778</v>
      </c>
      <c r="G642" s="173"/>
    </row>
    <row r="643" customFormat="false" ht="15" hidden="false" customHeight="false" outlineLevel="0" collapsed="false">
      <c r="A643" s="239" t="n">
        <v>14.22</v>
      </c>
      <c r="B643" s="297" t="n">
        <v>1796</v>
      </c>
      <c r="C643" s="298" t="s">
        <v>952</v>
      </c>
      <c r="D643" s="108" t="s">
        <v>155</v>
      </c>
      <c r="E643" s="603" t="n">
        <v>489.258</v>
      </c>
      <c r="F643" s="604" t="n">
        <v>489.258</v>
      </c>
      <c r="G643" s="173"/>
    </row>
    <row r="644" customFormat="false" ht="15" hidden="false" customHeight="false" outlineLevel="0" collapsed="false">
      <c r="A644" s="239" t="n">
        <v>14.23</v>
      </c>
      <c r="B644" s="297" t="n">
        <v>1793</v>
      </c>
      <c r="C644" s="298" t="s">
        <v>953</v>
      </c>
      <c r="D644" s="108" t="s">
        <v>155</v>
      </c>
      <c r="E644" s="603" t="n">
        <v>489.258</v>
      </c>
      <c r="F644" s="604" t="n">
        <v>489.258</v>
      </c>
      <c r="G644" s="173"/>
    </row>
    <row r="645" customFormat="false" ht="28.3" hidden="false" customHeight="false" outlineLevel="0" collapsed="false">
      <c r="A645" s="239" t="n">
        <v>14.24</v>
      </c>
      <c r="B645" s="297" t="n">
        <v>1793</v>
      </c>
      <c r="C645" s="298" t="s">
        <v>954</v>
      </c>
      <c r="D645" s="108" t="s">
        <v>155</v>
      </c>
      <c r="E645" s="603" t="n">
        <v>518.61348</v>
      </c>
      <c r="F645" s="604" t="n">
        <v>518.61348</v>
      </c>
      <c r="G645" s="173"/>
    </row>
    <row r="646" customFormat="false" ht="28.3" hidden="false" customHeight="false" outlineLevel="0" collapsed="false">
      <c r="A646" s="239" t="n">
        <v>14.25</v>
      </c>
      <c r="B646" s="297" t="n">
        <v>1793</v>
      </c>
      <c r="C646" s="298" t="s">
        <v>955</v>
      </c>
      <c r="D646" s="108" t="s">
        <v>155</v>
      </c>
      <c r="E646" s="603" t="n">
        <v>518.61348</v>
      </c>
      <c r="F646" s="604" t="n">
        <v>518.61348</v>
      </c>
      <c r="G646" s="173"/>
    </row>
    <row r="647" customFormat="false" ht="15" hidden="false" customHeight="false" outlineLevel="0" collapsed="false">
      <c r="A647" s="211" t="n">
        <v>15</v>
      </c>
      <c r="B647" s="212"/>
      <c r="C647" s="97" t="s">
        <v>765</v>
      </c>
      <c r="D647" s="132"/>
      <c r="E647" s="584"/>
      <c r="F647" s="585"/>
      <c r="G647" s="586"/>
    </row>
    <row r="648" customFormat="false" ht="15" hidden="false" customHeight="false" outlineLevel="0" collapsed="false">
      <c r="A648" s="133" t="n">
        <v>15.1</v>
      </c>
      <c r="B648" s="128" t="s">
        <v>958</v>
      </c>
      <c r="C648" s="173" t="s">
        <v>959</v>
      </c>
      <c r="D648" s="108" t="s">
        <v>155</v>
      </c>
      <c r="E648" s="597" t="n">
        <v>207.61</v>
      </c>
      <c r="F648" s="596" t="n">
        <v>207.61</v>
      </c>
      <c r="G648" s="173"/>
    </row>
    <row r="649" customFormat="false" ht="15" hidden="false" customHeight="false" outlineLevel="0" collapsed="false">
      <c r="A649" s="133" t="n">
        <v>15.2</v>
      </c>
      <c r="B649" s="128" t="s">
        <v>960</v>
      </c>
      <c r="C649" s="173" t="s">
        <v>961</v>
      </c>
      <c r="D649" s="108" t="s">
        <v>155</v>
      </c>
      <c r="E649" s="597" t="n">
        <v>207.61</v>
      </c>
      <c r="F649" s="596" t="n">
        <v>207.61</v>
      </c>
      <c r="G649" s="173"/>
    </row>
    <row r="650" customFormat="false" ht="15" hidden="false" customHeight="false" outlineLevel="0" collapsed="false">
      <c r="A650" s="133" t="n">
        <v>15.3</v>
      </c>
      <c r="B650" s="128" t="s">
        <v>962</v>
      </c>
      <c r="C650" s="173" t="s">
        <v>1901</v>
      </c>
      <c r="D650" s="108" t="s">
        <v>155</v>
      </c>
      <c r="E650" s="597" t="n">
        <v>207.61</v>
      </c>
      <c r="F650" s="596" t="n">
        <v>207.61</v>
      </c>
      <c r="G650" s="173"/>
    </row>
    <row r="651" customFormat="false" ht="15" hidden="false" customHeight="false" outlineLevel="0" collapsed="false">
      <c r="A651" s="133" t="n">
        <v>15.4</v>
      </c>
      <c r="B651" s="128" t="s">
        <v>964</v>
      </c>
      <c r="C651" s="173" t="s">
        <v>1902</v>
      </c>
      <c r="D651" s="108" t="s">
        <v>155</v>
      </c>
      <c r="E651" s="597" t="n">
        <v>207.61</v>
      </c>
      <c r="F651" s="596" t="n">
        <v>207.61</v>
      </c>
      <c r="G651" s="173"/>
    </row>
    <row r="652" customFormat="false" ht="15" hidden="false" customHeight="false" outlineLevel="0" collapsed="false">
      <c r="A652" s="133" t="n">
        <v>15.5</v>
      </c>
      <c r="B652" s="128" t="s">
        <v>966</v>
      </c>
      <c r="C652" s="173" t="s">
        <v>1903</v>
      </c>
      <c r="D652" s="108" t="s">
        <v>155</v>
      </c>
      <c r="E652" s="597" t="n">
        <v>376.62</v>
      </c>
      <c r="F652" s="596" t="n">
        <v>376.62</v>
      </c>
      <c r="G652" s="173"/>
    </row>
    <row r="653" customFormat="false" ht="15" hidden="false" customHeight="false" outlineLevel="0" collapsed="false">
      <c r="A653" s="133" t="n">
        <v>15.6</v>
      </c>
      <c r="B653" s="128" t="s">
        <v>968</v>
      </c>
      <c r="C653" s="173" t="s">
        <v>1904</v>
      </c>
      <c r="D653" s="108" t="s">
        <v>155</v>
      </c>
      <c r="E653" s="597" t="n">
        <v>329.55</v>
      </c>
      <c r="F653" s="596" t="n">
        <v>329.55</v>
      </c>
      <c r="G653" s="173"/>
    </row>
    <row r="654" customFormat="false" ht="15" hidden="false" customHeight="false" outlineLevel="0" collapsed="false">
      <c r="A654" s="133" t="n">
        <v>15.7</v>
      </c>
      <c r="B654" s="128" t="s">
        <v>970</v>
      </c>
      <c r="C654" s="173" t="s">
        <v>1905</v>
      </c>
      <c r="D654" s="108" t="s">
        <v>155</v>
      </c>
      <c r="E654" s="597" t="n">
        <v>376.62</v>
      </c>
      <c r="F654" s="596" t="n">
        <v>376.62</v>
      </c>
      <c r="G654" s="173"/>
    </row>
    <row r="655" customFormat="false" ht="15" hidden="false" customHeight="false" outlineLevel="0" collapsed="false">
      <c r="A655" s="133" t="n">
        <v>15.8</v>
      </c>
      <c r="B655" s="128" t="s">
        <v>972</v>
      </c>
      <c r="C655" s="173" t="s">
        <v>1906</v>
      </c>
      <c r="D655" s="108" t="s">
        <v>155</v>
      </c>
      <c r="E655" s="597" t="n">
        <v>164.77</v>
      </c>
      <c r="F655" s="596" t="n">
        <v>164.77</v>
      </c>
      <c r="G655" s="173"/>
    </row>
    <row r="656" customFormat="false" ht="15" hidden="false" customHeight="false" outlineLevel="0" collapsed="false">
      <c r="A656" s="133" t="n">
        <v>15.9</v>
      </c>
      <c r="B656" s="128" t="s">
        <v>974</v>
      </c>
      <c r="C656" s="173" t="s">
        <v>1907</v>
      </c>
      <c r="D656" s="108" t="s">
        <v>155</v>
      </c>
      <c r="E656" s="597" t="n">
        <v>164.77</v>
      </c>
      <c r="F656" s="596" t="n">
        <v>164.77</v>
      </c>
      <c r="G656" s="173"/>
    </row>
    <row r="657" customFormat="false" ht="15" hidden="false" customHeight="false" outlineLevel="0" collapsed="false">
      <c r="A657" s="239" t="n">
        <v>15.1</v>
      </c>
      <c r="B657" s="297" t="n">
        <v>1801</v>
      </c>
      <c r="C657" s="298" t="s">
        <v>976</v>
      </c>
      <c r="D657" s="108" t="s">
        <v>155</v>
      </c>
      <c r="E657" s="597" t="n">
        <v>207.61</v>
      </c>
      <c r="F657" s="596" t="n">
        <v>207.61</v>
      </c>
      <c r="G657" s="173"/>
    </row>
    <row r="658" customFormat="false" ht="15" hidden="false" customHeight="false" outlineLevel="0" collapsed="false">
      <c r="A658" s="239" t="n">
        <v>15.11</v>
      </c>
      <c r="B658" s="297" t="n">
        <v>1804</v>
      </c>
      <c r="C658" s="298" t="s">
        <v>977</v>
      </c>
      <c r="D658" s="108" t="s">
        <v>155</v>
      </c>
      <c r="E658" s="597" t="n">
        <v>207.61</v>
      </c>
      <c r="F658" s="596" t="n">
        <v>207.61</v>
      </c>
      <c r="G658" s="173"/>
    </row>
    <row r="659" customFormat="false" ht="15" hidden="false" customHeight="false" outlineLevel="0" collapsed="false">
      <c r="A659" s="239" t="n">
        <v>15.12</v>
      </c>
      <c r="B659" s="297" t="n">
        <v>1805</v>
      </c>
      <c r="C659" s="298" t="s">
        <v>978</v>
      </c>
      <c r="D659" s="108" t="s">
        <v>155</v>
      </c>
      <c r="E659" s="597" t="n">
        <v>376.62</v>
      </c>
      <c r="F659" s="596" t="n">
        <v>376.62</v>
      </c>
      <c r="G659" s="173"/>
    </row>
    <row r="660" customFormat="false" ht="15" hidden="false" customHeight="false" outlineLevel="0" collapsed="false">
      <c r="A660" s="239" t="n">
        <v>15.13</v>
      </c>
      <c r="B660" s="297" t="n">
        <v>1806</v>
      </c>
      <c r="C660" s="298" t="s">
        <v>979</v>
      </c>
      <c r="D660" s="108" t="s">
        <v>155</v>
      </c>
      <c r="E660" s="597" t="n">
        <v>329.55</v>
      </c>
      <c r="F660" s="596" t="n">
        <v>329.55</v>
      </c>
      <c r="G660" s="173"/>
    </row>
    <row r="661" customFormat="false" ht="15" hidden="false" customHeight="false" outlineLevel="0" collapsed="false">
      <c r="A661" s="239" t="n">
        <v>15.14</v>
      </c>
      <c r="B661" s="297" t="n">
        <v>1807</v>
      </c>
      <c r="C661" s="298" t="s">
        <v>980</v>
      </c>
      <c r="D661" s="108" t="s">
        <v>155</v>
      </c>
      <c r="E661" s="597" t="n">
        <v>376.62</v>
      </c>
      <c r="F661" s="596" t="n">
        <v>376.62</v>
      </c>
      <c r="G661" s="173"/>
    </row>
    <row r="662" customFormat="false" ht="84.9" hidden="false" customHeight="false" outlineLevel="0" collapsed="false">
      <c r="A662" s="239" t="n">
        <v>15.15</v>
      </c>
      <c r="B662" s="297" t="s">
        <v>981</v>
      </c>
      <c r="C662" s="298" t="s">
        <v>1908</v>
      </c>
      <c r="D662" s="108" t="s">
        <v>155</v>
      </c>
      <c r="E662" s="603" t="n">
        <v>2965.8354</v>
      </c>
      <c r="F662" s="604" t="n">
        <v>2965.8354</v>
      </c>
      <c r="G662" s="173"/>
    </row>
    <row r="663" customFormat="false" ht="15" hidden="false" customHeight="true" outlineLevel="0" collapsed="false">
      <c r="A663" s="566" t="s">
        <v>983</v>
      </c>
      <c r="B663" s="566"/>
      <c r="C663" s="566"/>
      <c r="D663" s="566"/>
      <c r="E663" s="612"/>
      <c r="F663" s="613"/>
      <c r="G663" s="599"/>
    </row>
    <row r="664" customFormat="false" ht="15" hidden="false" customHeight="false" outlineLevel="0" collapsed="false">
      <c r="A664" s="94" t="s">
        <v>9</v>
      </c>
      <c r="B664" s="7"/>
      <c r="C664" s="97" t="s">
        <v>984</v>
      </c>
      <c r="D664" s="95"/>
      <c r="E664" s="593"/>
      <c r="F664" s="563"/>
      <c r="G664" s="586"/>
    </row>
    <row r="665" customFormat="false" ht="66" hidden="false" customHeight="true" outlineLevel="0" collapsed="false">
      <c r="A665" s="102" t="s">
        <v>1909</v>
      </c>
      <c r="B665" s="102"/>
      <c r="C665" s="102"/>
      <c r="D665" s="102"/>
      <c r="E665" s="600"/>
      <c r="F665" s="568"/>
      <c r="G665" s="586" t="s">
        <v>1865</v>
      </c>
    </row>
    <row r="666" customFormat="false" ht="15" hidden="false" customHeight="false" outlineLevel="0" collapsed="false">
      <c r="A666" s="133" t="n">
        <v>1.1</v>
      </c>
      <c r="B666" s="128" t="s">
        <v>986</v>
      </c>
      <c r="C666" s="107" t="s">
        <v>987</v>
      </c>
      <c r="D666" s="108" t="s">
        <v>155</v>
      </c>
      <c r="E666" s="597" t="n">
        <v>348.6061219852</v>
      </c>
      <c r="F666" s="596" t="n">
        <v>348.6061219852</v>
      </c>
      <c r="G666" s="173"/>
    </row>
    <row r="667" customFormat="false" ht="15" hidden="false" customHeight="false" outlineLevel="0" collapsed="false">
      <c r="A667" s="133" t="n">
        <v>1.2</v>
      </c>
      <c r="B667" s="128" t="s">
        <v>988</v>
      </c>
      <c r="C667" s="107" t="s">
        <v>989</v>
      </c>
      <c r="D667" s="108" t="s">
        <v>155</v>
      </c>
      <c r="E667" s="597" t="n">
        <v>416.1214319031</v>
      </c>
      <c r="F667" s="596" t="n">
        <v>416.1214319031</v>
      </c>
      <c r="G667" s="173"/>
    </row>
    <row r="668" customFormat="false" ht="15" hidden="false" customHeight="false" outlineLevel="0" collapsed="false">
      <c r="A668" s="133" t="n">
        <v>1.3</v>
      </c>
      <c r="B668" s="128" t="s">
        <v>990</v>
      </c>
      <c r="C668" s="107" t="s">
        <v>991</v>
      </c>
      <c r="D668" s="108" t="s">
        <v>155</v>
      </c>
      <c r="E668" s="597" t="n">
        <v>308.9649749699</v>
      </c>
      <c r="F668" s="596" t="n">
        <v>308.9649749699</v>
      </c>
      <c r="G668" s="173"/>
    </row>
    <row r="669" customFormat="false" ht="15" hidden="false" customHeight="false" outlineLevel="0" collapsed="false">
      <c r="A669" s="133" t="n">
        <v>1.4</v>
      </c>
      <c r="B669" s="119" t="s">
        <v>992</v>
      </c>
      <c r="C669" s="107" t="s">
        <v>993</v>
      </c>
      <c r="D669" s="108" t="s">
        <v>155</v>
      </c>
      <c r="E669" s="597" t="n">
        <v>545.473981518</v>
      </c>
      <c r="F669" s="596" t="n">
        <v>545.473981518</v>
      </c>
      <c r="G669" s="173"/>
    </row>
    <row r="670" customFormat="false" ht="28.3" hidden="false" customHeight="false" outlineLevel="0" collapsed="false">
      <c r="A670" s="133" t="n">
        <v>1.5</v>
      </c>
      <c r="B670" s="269" t="s">
        <v>994</v>
      </c>
      <c r="C670" s="614" t="s">
        <v>995</v>
      </c>
      <c r="D670" s="108" t="s">
        <v>155</v>
      </c>
      <c r="E670" s="603" t="n">
        <v>245.74716</v>
      </c>
      <c r="F670" s="604" t="n">
        <v>245.74716</v>
      </c>
      <c r="G670" s="173"/>
    </row>
    <row r="671" customFormat="false" ht="28.3" hidden="false" customHeight="false" outlineLevel="0" collapsed="false">
      <c r="A671" s="133" t="n">
        <v>1.6</v>
      </c>
      <c r="B671" s="269" t="s">
        <v>996</v>
      </c>
      <c r="C671" s="614" t="s">
        <v>997</v>
      </c>
      <c r="D671" s="108" t="s">
        <v>155</v>
      </c>
      <c r="E671" s="603" t="n">
        <v>196.59564</v>
      </c>
      <c r="F671" s="604" t="n">
        <v>196.59564</v>
      </c>
      <c r="G671" s="173"/>
    </row>
    <row r="672" customFormat="false" ht="24.9" hidden="false" customHeight="false" outlineLevel="0" collapsed="false">
      <c r="A672" s="133" t="n">
        <v>1.7</v>
      </c>
      <c r="B672" s="269" t="s">
        <v>998</v>
      </c>
      <c r="C672" s="614" t="s">
        <v>999</v>
      </c>
      <c r="D672" s="108" t="s">
        <v>155</v>
      </c>
      <c r="E672" s="603" t="n">
        <v>196.59564</v>
      </c>
      <c r="F672" s="604" t="n">
        <v>196.59564</v>
      </c>
      <c r="G672" s="173"/>
    </row>
    <row r="673" customFormat="false" ht="15" hidden="false" customHeight="true" outlineLevel="0" collapsed="false">
      <c r="A673" s="566" t="s">
        <v>1000</v>
      </c>
      <c r="B673" s="566"/>
      <c r="C673" s="566"/>
      <c r="D673" s="566"/>
      <c r="E673" s="612"/>
      <c r="F673" s="613"/>
      <c r="G673" s="599"/>
    </row>
    <row r="674" customFormat="false" ht="15" hidden="false" customHeight="false" outlineLevel="0" collapsed="false">
      <c r="A674" s="94" t="s">
        <v>10</v>
      </c>
      <c r="B674" s="189"/>
      <c r="C674" s="97" t="s">
        <v>1001</v>
      </c>
      <c r="D674" s="190"/>
      <c r="E674" s="615"/>
      <c r="F674" s="616"/>
      <c r="G674" s="586"/>
    </row>
    <row r="675" customFormat="false" ht="74.05" hidden="false" customHeight="true" outlineLevel="0" collapsed="false">
      <c r="A675" s="102" t="s">
        <v>1910</v>
      </c>
      <c r="B675" s="102"/>
      <c r="C675" s="102"/>
      <c r="D675" s="102"/>
      <c r="E675" s="600"/>
      <c r="F675" s="568"/>
      <c r="G675" s="586" t="s">
        <v>1911</v>
      </c>
    </row>
    <row r="676" customFormat="false" ht="15" hidden="false" customHeight="false" outlineLevel="0" collapsed="false">
      <c r="A676" s="211" t="n">
        <v>1</v>
      </c>
      <c r="B676" s="205"/>
      <c r="C676" s="220" t="s">
        <v>1003</v>
      </c>
      <c r="D676" s="206"/>
      <c r="E676" s="605"/>
      <c r="F676" s="606"/>
      <c r="G676" s="586"/>
    </row>
    <row r="677" customFormat="false" ht="28.3" hidden="false" customHeight="false" outlineLevel="0" collapsed="false">
      <c r="A677" s="302" t="n">
        <v>1.1</v>
      </c>
      <c r="B677" s="297" t="n">
        <v>1153</v>
      </c>
      <c r="C677" s="611" t="s">
        <v>1004</v>
      </c>
      <c r="D677" s="108" t="s">
        <v>155</v>
      </c>
      <c r="E677" s="603" t="n">
        <v>73.3887</v>
      </c>
      <c r="F677" s="604" t="n">
        <v>73.3887</v>
      </c>
      <c r="G677" s="173"/>
    </row>
    <row r="678" customFormat="false" ht="15" hidden="false" customHeight="false" outlineLevel="0" collapsed="false">
      <c r="A678" s="302" t="n">
        <v>1.2</v>
      </c>
      <c r="B678" s="297" t="n">
        <v>1154</v>
      </c>
      <c r="C678" s="611" t="s">
        <v>1005</v>
      </c>
      <c r="D678" s="108" t="s">
        <v>155</v>
      </c>
      <c r="E678" s="603" t="n">
        <v>97.8516</v>
      </c>
      <c r="F678" s="604" t="n">
        <v>97.8516</v>
      </c>
      <c r="G678" s="173"/>
    </row>
    <row r="679" customFormat="false" ht="28.3" hidden="false" customHeight="false" outlineLevel="0" collapsed="false">
      <c r="A679" s="302" t="n">
        <v>1.3</v>
      </c>
      <c r="B679" s="297" t="n">
        <v>1155</v>
      </c>
      <c r="C679" s="611" t="s">
        <v>1006</v>
      </c>
      <c r="D679" s="108" t="s">
        <v>155</v>
      </c>
      <c r="E679" s="603" t="n">
        <v>97.8516</v>
      </c>
      <c r="F679" s="604" t="n">
        <v>97.8516</v>
      </c>
      <c r="G679" s="173"/>
    </row>
    <row r="680" customFormat="false" ht="28.3" hidden="false" customHeight="false" outlineLevel="0" collapsed="false">
      <c r="A680" s="302" t="n">
        <v>1.4</v>
      </c>
      <c r="B680" s="297" t="n">
        <v>1156</v>
      </c>
      <c r="C680" s="611" t="s">
        <v>1007</v>
      </c>
      <c r="D680" s="108" t="s">
        <v>155</v>
      </c>
      <c r="E680" s="603" t="n">
        <v>97.8516</v>
      </c>
      <c r="F680" s="604" t="n">
        <v>97.8516</v>
      </c>
      <c r="G680" s="173"/>
    </row>
    <row r="681" customFormat="false" ht="15" hidden="false" customHeight="false" outlineLevel="0" collapsed="false">
      <c r="A681" s="302" t="n">
        <v>1.5</v>
      </c>
      <c r="B681" s="297" t="n">
        <v>1157</v>
      </c>
      <c r="C681" s="611" t="s">
        <v>1008</v>
      </c>
      <c r="D681" s="108" t="s">
        <v>155</v>
      </c>
      <c r="E681" s="603" t="n">
        <v>97.8516</v>
      </c>
      <c r="F681" s="604" t="n">
        <v>97.8516</v>
      </c>
      <c r="G681" s="173"/>
    </row>
    <row r="682" customFormat="false" ht="28.3" hidden="false" customHeight="false" outlineLevel="0" collapsed="false">
      <c r="A682" s="302" t="n">
        <v>1.6</v>
      </c>
      <c r="B682" s="297" t="n">
        <v>1158</v>
      </c>
      <c r="C682" s="611" t="s">
        <v>1009</v>
      </c>
      <c r="D682" s="108" t="s">
        <v>155</v>
      </c>
      <c r="E682" s="603" t="n">
        <v>122.3145</v>
      </c>
      <c r="F682" s="604" t="n">
        <v>122.3145</v>
      </c>
      <c r="G682" s="173"/>
    </row>
    <row r="683" customFormat="false" ht="15" hidden="false" customHeight="false" outlineLevel="0" collapsed="false">
      <c r="A683" s="302" t="n">
        <v>1.7</v>
      </c>
      <c r="B683" s="297" t="n">
        <v>1159</v>
      </c>
      <c r="C683" s="611" t="s">
        <v>1010</v>
      </c>
      <c r="D683" s="108" t="s">
        <v>155</v>
      </c>
      <c r="E683" s="603" t="n">
        <v>146.7774</v>
      </c>
      <c r="F683" s="604" t="n">
        <v>146.7774</v>
      </c>
      <c r="G683" s="173"/>
    </row>
    <row r="684" customFormat="false" ht="28.3" hidden="false" customHeight="false" outlineLevel="0" collapsed="false">
      <c r="A684" s="302" t="n">
        <v>1.8</v>
      </c>
      <c r="B684" s="297" t="n">
        <v>1160</v>
      </c>
      <c r="C684" s="611" t="s">
        <v>1011</v>
      </c>
      <c r="D684" s="108" t="s">
        <v>155</v>
      </c>
      <c r="E684" s="603" t="n">
        <v>171.2403</v>
      </c>
      <c r="F684" s="604" t="n">
        <v>171.2403</v>
      </c>
      <c r="G684" s="173"/>
    </row>
    <row r="685" customFormat="false" ht="15" hidden="false" customHeight="false" outlineLevel="0" collapsed="false">
      <c r="A685" s="204"/>
      <c r="B685" s="205"/>
      <c r="C685" s="97" t="s">
        <v>1013</v>
      </c>
      <c r="D685" s="206"/>
      <c r="E685" s="605"/>
      <c r="F685" s="606"/>
      <c r="G685" s="586"/>
    </row>
    <row r="686" customFormat="false" ht="89.5" hidden="false" customHeight="true" outlineLevel="0" collapsed="false">
      <c r="A686" s="102" t="s">
        <v>1912</v>
      </c>
      <c r="B686" s="102"/>
      <c r="C686" s="102"/>
      <c r="D686" s="102"/>
      <c r="E686" s="600"/>
      <c r="F686" s="568"/>
      <c r="G686" s="586" t="s">
        <v>1911</v>
      </c>
    </row>
    <row r="687" customFormat="false" ht="15" hidden="false" customHeight="false" outlineLevel="0" collapsed="false">
      <c r="A687" s="211" t="n">
        <v>2</v>
      </c>
      <c r="B687" s="205"/>
      <c r="C687" s="220" t="s">
        <v>1015</v>
      </c>
      <c r="D687" s="617"/>
      <c r="E687" s="605"/>
      <c r="F687" s="606"/>
      <c r="G687" s="586"/>
    </row>
    <row r="688" customFormat="false" ht="28.3" hidden="false" customHeight="false" outlineLevel="0" collapsed="false">
      <c r="A688" s="302" t="n">
        <v>2.1</v>
      </c>
      <c r="B688" s="297" t="n">
        <v>1145</v>
      </c>
      <c r="C688" s="611" t="s">
        <v>1016</v>
      </c>
      <c r="D688" s="108" t="s">
        <v>155</v>
      </c>
      <c r="E688" s="603" t="n">
        <v>73.3887</v>
      </c>
      <c r="F688" s="604" t="n">
        <v>73.3887</v>
      </c>
      <c r="G688" s="173"/>
    </row>
    <row r="689" customFormat="false" ht="15" hidden="false" customHeight="false" outlineLevel="0" collapsed="false">
      <c r="A689" s="302" t="n">
        <v>2.2</v>
      </c>
      <c r="B689" s="297" t="n">
        <v>1146</v>
      </c>
      <c r="C689" s="611" t="s">
        <v>1017</v>
      </c>
      <c r="D689" s="108" t="s">
        <v>155</v>
      </c>
      <c r="E689" s="603" t="n">
        <v>97.8516</v>
      </c>
      <c r="F689" s="604" t="n">
        <v>97.8516</v>
      </c>
      <c r="G689" s="173"/>
    </row>
    <row r="690" customFormat="false" ht="28.3" hidden="false" customHeight="false" outlineLevel="0" collapsed="false">
      <c r="A690" s="302" t="n">
        <v>2.3</v>
      </c>
      <c r="B690" s="297" t="n">
        <v>1147</v>
      </c>
      <c r="C690" s="611" t="s">
        <v>1018</v>
      </c>
      <c r="D690" s="108" t="s">
        <v>155</v>
      </c>
      <c r="E690" s="603" t="n">
        <v>97.8516</v>
      </c>
      <c r="F690" s="604" t="n">
        <v>97.8516</v>
      </c>
      <c r="G690" s="173"/>
    </row>
    <row r="691" customFormat="false" ht="28.3" hidden="false" customHeight="false" outlineLevel="0" collapsed="false">
      <c r="A691" s="302" t="n">
        <v>2.4</v>
      </c>
      <c r="B691" s="297" t="n">
        <v>1148</v>
      </c>
      <c r="C691" s="611" t="s">
        <v>1019</v>
      </c>
      <c r="D691" s="108" t="s">
        <v>155</v>
      </c>
      <c r="E691" s="603" t="n">
        <v>97.8516</v>
      </c>
      <c r="F691" s="604" t="n">
        <v>97.8516</v>
      </c>
      <c r="G691" s="173"/>
    </row>
    <row r="692" customFormat="false" ht="15" hidden="false" customHeight="false" outlineLevel="0" collapsed="false">
      <c r="A692" s="302" t="n">
        <v>2.5</v>
      </c>
      <c r="B692" s="297" t="n">
        <v>1149</v>
      </c>
      <c r="C692" s="611" t="s">
        <v>1020</v>
      </c>
      <c r="D692" s="108" t="s">
        <v>155</v>
      </c>
      <c r="E692" s="603" t="n">
        <v>97.8516</v>
      </c>
      <c r="F692" s="604" t="n">
        <v>97.8516</v>
      </c>
      <c r="G692" s="173"/>
    </row>
    <row r="693" customFormat="false" ht="28.3" hidden="false" customHeight="false" outlineLevel="0" collapsed="false">
      <c r="A693" s="302" t="n">
        <v>2.6</v>
      </c>
      <c r="B693" s="297" t="n">
        <v>1150</v>
      </c>
      <c r="C693" s="611" t="s">
        <v>1021</v>
      </c>
      <c r="D693" s="108" t="s">
        <v>155</v>
      </c>
      <c r="E693" s="603" t="n">
        <v>122.3145</v>
      </c>
      <c r="F693" s="604" t="n">
        <v>122.3145</v>
      </c>
      <c r="G693" s="173"/>
    </row>
    <row r="694" customFormat="false" ht="15" hidden="false" customHeight="false" outlineLevel="0" collapsed="false">
      <c r="A694" s="302" t="n">
        <v>2.7</v>
      </c>
      <c r="B694" s="297" t="n">
        <v>1151</v>
      </c>
      <c r="C694" s="611" t="s">
        <v>1022</v>
      </c>
      <c r="D694" s="108" t="s">
        <v>155</v>
      </c>
      <c r="E694" s="603" t="n">
        <v>146.7774</v>
      </c>
      <c r="F694" s="604" t="n">
        <v>146.7774</v>
      </c>
      <c r="G694" s="173"/>
    </row>
    <row r="695" customFormat="false" ht="28.3" hidden="false" customHeight="false" outlineLevel="0" collapsed="false">
      <c r="A695" s="302" t="n">
        <v>2.8</v>
      </c>
      <c r="B695" s="297" t="n">
        <v>1152</v>
      </c>
      <c r="C695" s="611" t="s">
        <v>1023</v>
      </c>
      <c r="D695" s="108" t="s">
        <v>155</v>
      </c>
      <c r="E695" s="603" t="n">
        <v>171.2403</v>
      </c>
      <c r="F695" s="604" t="n">
        <v>171.2403</v>
      </c>
      <c r="G695" s="173"/>
    </row>
    <row r="696" customFormat="false" ht="15" hidden="false" customHeight="false" outlineLevel="0" collapsed="false">
      <c r="A696" s="94"/>
      <c r="B696" s="7"/>
      <c r="C696" s="97" t="s">
        <v>1024</v>
      </c>
      <c r="D696" s="95"/>
      <c r="E696" s="593"/>
      <c r="F696" s="563"/>
      <c r="G696" s="586"/>
    </row>
    <row r="697" customFormat="false" ht="65.05" hidden="false" customHeight="true" outlineLevel="0" collapsed="false">
      <c r="A697" s="102" t="s">
        <v>1913</v>
      </c>
      <c r="B697" s="102"/>
      <c r="C697" s="102"/>
      <c r="D697" s="102"/>
      <c r="E697" s="600"/>
      <c r="F697" s="568"/>
      <c r="G697" s="586" t="s">
        <v>1911</v>
      </c>
    </row>
    <row r="698" customFormat="false" ht="15" hidden="false" customHeight="false" outlineLevel="0" collapsed="false">
      <c r="A698" s="94" t="n">
        <v>3</v>
      </c>
      <c r="B698" s="7"/>
      <c r="C698" s="220" t="s">
        <v>1026</v>
      </c>
      <c r="D698" s="95"/>
      <c r="E698" s="593"/>
      <c r="F698" s="563"/>
      <c r="G698" s="586"/>
    </row>
    <row r="699" customFormat="false" ht="28.3" hidden="false" customHeight="false" outlineLevel="0" collapsed="false">
      <c r="A699" s="133" t="n">
        <v>3.1</v>
      </c>
      <c r="B699" s="128" t="s">
        <v>1027</v>
      </c>
      <c r="C699" s="173" t="s">
        <v>1028</v>
      </c>
      <c r="D699" s="108" t="s">
        <v>155</v>
      </c>
      <c r="E699" s="597" t="n">
        <v>91.8</v>
      </c>
      <c r="F699" s="596" t="n">
        <v>91.8</v>
      </c>
      <c r="G699" s="173"/>
    </row>
    <row r="700" customFormat="false" ht="28.3" hidden="false" customHeight="false" outlineLevel="0" collapsed="false">
      <c r="A700" s="133" t="n">
        <v>3.2</v>
      </c>
      <c r="B700" s="128" t="s">
        <v>1029</v>
      </c>
      <c r="C700" s="173" t="s">
        <v>1030</v>
      </c>
      <c r="D700" s="108" t="s">
        <v>155</v>
      </c>
      <c r="E700" s="597" t="n">
        <v>122.4</v>
      </c>
      <c r="F700" s="596" t="n">
        <v>122.4</v>
      </c>
      <c r="G700" s="173"/>
    </row>
    <row r="701" customFormat="false" ht="28.3" hidden="false" customHeight="false" outlineLevel="0" collapsed="false">
      <c r="A701" s="133" t="n">
        <v>3.3</v>
      </c>
      <c r="B701" s="128" t="s">
        <v>1031</v>
      </c>
      <c r="C701" s="173" t="s">
        <v>1032</v>
      </c>
      <c r="D701" s="108" t="s">
        <v>155</v>
      </c>
      <c r="E701" s="597" t="n">
        <v>122.4</v>
      </c>
      <c r="F701" s="596" t="n">
        <v>122.4</v>
      </c>
      <c r="G701" s="173"/>
    </row>
    <row r="702" customFormat="false" ht="15" hidden="false" customHeight="false" outlineLevel="0" collapsed="false">
      <c r="A702" s="133" t="n">
        <v>3.4</v>
      </c>
      <c r="B702" s="128" t="s">
        <v>1033</v>
      </c>
      <c r="C702" s="173" t="s">
        <v>1034</v>
      </c>
      <c r="D702" s="108" t="s">
        <v>155</v>
      </c>
      <c r="E702" s="597" t="n">
        <v>122.4</v>
      </c>
      <c r="F702" s="596" t="n">
        <v>122.4</v>
      </c>
      <c r="G702" s="173"/>
    </row>
    <row r="703" customFormat="false" ht="28.3" hidden="false" customHeight="false" outlineLevel="0" collapsed="false">
      <c r="A703" s="133" t="n">
        <v>3.5</v>
      </c>
      <c r="B703" s="128" t="s">
        <v>1035</v>
      </c>
      <c r="C703" s="173" t="s">
        <v>1036</v>
      </c>
      <c r="D703" s="108" t="s">
        <v>155</v>
      </c>
      <c r="E703" s="597" t="n">
        <v>122.4</v>
      </c>
      <c r="F703" s="596" t="n">
        <v>122.4</v>
      </c>
      <c r="G703" s="173"/>
    </row>
    <row r="704" customFormat="false" ht="28.3" hidden="false" customHeight="false" outlineLevel="0" collapsed="false">
      <c r="A704" s="133" t="n">
        <v>3.6</v>
      </c>
      <c r="B704" s="128" t="s">
        <v>1037</v>
      </c>
      <c r="C704" s="173" t="s">
        <v>1038</v>
      </c>
      <c r="D704" s="108" t="s">
        <v>155</v>
      </c>
      <c r="E704" s="597" t="n">
        <v>153</v>
      </c>
      <c r="F704" s="596" t="n">
        <v>153</v>
      </c>
      <c r="G704" s="173"/>
    </row>
    <row r="705" customFormat="false" ht="28.3" hidden="false" customHeight="false" outlineLevel="0" collapsed="false">
      <c r="A705" s="133" t="n">
        <v>3.7</v>
      </c>
      <c r="B705" s="128" t="s">
        <v>1039</v>
      </c>
      <c r="C705" s="173" t="s">
        <v>1040</v>
      </c>
      <c r="D705" s="108" t="s">
        <v>155</v>
      </c>
      <c r="E705" s="597" t="n">
        <v>183.6</v>
      </c>
      <c r="F705" s="596" t="n">
        <v>183.6</v>
      </c>
      <c r="G705" s="173"/>
    </row>
    <row r="706" customFormat="false" ht="28.3" hidden="false" customHeight="false" outlineLevel="0" collapsed="false">
      <c r="A706" s="133" t="n">
        <v>3.8</v>
      </c>
      <c r="B706" s="128" t="s">
        <v>1041</v>
      </c>
      <c r="C706" s="173" t="s">
        <v>1042</v>
      </c>
      <c r="D706" s="108" t="s">
        <v>155</v>
      </c>
      <c r="E706" s="597" t="n">
        <v>214.2</v>
      </c>
      <c r="F706" s="596" t="n">
        <v>214.2</v>
      </c>
      <c r="G706" s="173"/>
    </row>
    <row r="707" customFormat="false" ht="15" hidden="false" customHeight="true" outlineLevel="0" collapsed="false">
      <c r="A707" s="566" t="s">
        <v>1129</v>
      </c>
      <c r="B707" s="566"/>
      <c r="C707" s="566"/>
      <c r="D707" s="566"/>
      <c r="E707" s="612"/>
      <c r="F707" s="613"/>
      <c r="G707" s="599"/>
    </row>
    <row r="708" customFormat="false" ht="15" hidden="false" customHeight="false" outlineLevel="0" collapsed="false">
      <c r="A708" s="94" t="s">
        <v>11</v>
      </c>
      <c r="B708" s="7"/>
      <c r="C708" s="97" t="s">
        <v>1130</v>
      </c>
      <c r="D708" s="95"/>
      <c r="E708" s="593"/>
      <c r="F708" s="563"/>
      <c r="G708" s="586"/>
    </row>
    <row r="709" customFormat="false" ht="68.05" hidden="false" customHeight="true" outlineLevel="0" collapsed="false">
      <c r="A709" s="102" t="s">
        <v>1914</v>
      </c>
      <c r="B709" s="102"/>
      <c r="C709" s="102"/>
      <c r="D709" s="102"/>
      <c r="E709" s="600"/>
      <c r="F709" s="568"/>
      <c r="G709" s="586"/>
    </row>
    <row r="710" customFormat="false" ht="15" hidden="false" customHeight="false" outlineLevel="0" collapsed="false">
      <c r="A710" s="133" t="n">
        <v>1.1</v>
      </c>
      <c r="B710" s="128" t="s">
        <v>986</v>
      </c>
      <c r="C710" s="107" t="s">
        <v>987</v>
      </c>
      <c r="D710" s="108" t="s">
        <v>155</v>
      </c>
      <c r="E710" s="597" t="n">
        <v>331.1716021047</v>
      </c>
      <c r="F710" s="596" t="n">
        <v>331.1716021047</v>
      </c>
      <c r="G710" s="173"/>
    </row>
    <row r="711" customFormat="false" ht="15" hidden="false" customHeight="false" outlineLevel="0" collapsed="false">
      <c r="A711" s="133" t="n">
        <v>1.2</v>
      </c>
      <c r="B711" s="128" t="s">
        <v>988</v>
      </c>
      <c r="C711" s="107" t="s">
        <v>989</v>
      </c>
      <c r="D711" s="108" t="s">
        <v>155</v>
      </c>
      <c r="E711" s="597" t="n">
        <v>395.3264214837</v>
      </c>
      <c r="F711" s="596" t="n">
        <v>395.3264214837</v>
      </c>
      <c r="G711" s="173"/>
    </row>
    <row r="712" customFormat="false" ht="15" hidden="false" customHeight="false" outlineLevel="0" collapsed="false">
      <c r="A712" s="133" t="n">
        <v>1.3</v>
      </c>
      <c r="B712" s="128" t="s">
        <v>990</v>
      </c>
      <c r="C712" s="107" t="s">
        <v>991</v>
      </c>
      <c r="D712" s="108" t="s">
        <v>155</v>
      </c>
      <c r="E712" s="597" t="n">
        <v>293.5214667253</v>
      </c>
      <c r="F712" s="596" t="n">
        <v>293.5214667253</v>
      </c>
      <c r="G712" s="173"/>
    </row>
    <row r="713" customFormat="false" ht="15" hidden="false" customHeight="false" outlineLevel="0" collapsed="false">
      <c r="A713" s="133" t="n">
        <v>1.4</v>
      </c>
      <c r="B713" s="119" t="s">
        <v>992</v>
      </c>
      <c r="C713" s="107" t="s">
        <v>1132</v>
      </c>
      <c r="D713" s="108" t="s">
        <v>155</v>
      </c>
      <c r="E713" s="597" t="n">
        <v>293.5214667253</v>
      </c>
      <c r="F713" s="596" t="n">
        <v>293.5214667253</v>
      </c>
      <c r="G713" s="173"/>
    </row>
    <row r="714" customFormat="false" ht="15" hidden="false" customHeight="true" outlineLevel="0" collapsed="false">
      <c r="A714" s="566" t="s">
        <v>1133</v>
      </c>
      <c r="B714" s="566"/>
      <c r="C714" s="566"/>
      <c r="D714" s="566"/>
      <c r="E714" s="612"/>
      <c r="F714" s="613"/>
      <c r="G714" s="599"/>
    </row>
    <row r="715" customFormat="false" ht="15" hidden="false" customHeight="false" outlineLevel="0" collapsed="false">
      <c r="A715" s="94" t="s">
        <v>12</v>
      </c>
      <c r="B715" s="7"/>
      <c r="C715" s="97" t="s">
        <v>1134</v>
      </c>
      <c r="D715" s="95"/>
      <c r="E715" s="593"/>
      <c r="F715" s="563"/>
      <c r="G715" s="586"/>
    </row>
    <row r="716" customFormat="false" ht="62.05" hidden="false" customHeight="true" outlineLevel="0" collapsed="false">
      <c r="A716" s="102" t="s">
        <v>1135</v>
      </c>
      <c r="B716" s="102"/>
      <c r="C716" s="102"/>
      <c r="D716" s="102"/>
      <c r="E716" s="600"/>
      <c r="F716" s="568"/>
      <c r="G716" s="586"/>
    </row>
    <row r="717" customFormat="false" ht="42.45" hidden="false" customHeight="false" outlineLevel="0" collapsed="false">
      <c r="A717" s="133" t="n">
        <v>1.1</v>
      </c>
      <c r="B717" s="618" t="s">
        <v>1136</v>
      </c>
      <c r="C717" s="619" t="s">
        <v>1915</v>
      </c>
      <c r="D717" s="620" t="s">
        <v>155</v>
      </c>
      <c r="E717" s="621" t="n">
        <v>173.34</v>
      </c>
      <c r="F717" s="622" t="n">
        <v>173.34</v>
      </c>
      <c r="G717" s="292" t="s">
        <v>1916</v>
      </c>
    </row>
    <row r="718" customFormat="false" ht="42.45" hidden="false" customHeight="false" outlineLevel="0" collapsed="false">
      <c r="A718" s="133" t="n">
        <v>1.2</v>
      </c>
      <c r="B718" s="618" t="s">
        <v>1136</v>
      </c>
      <c r="C718" s="619" t="s">
        <v>1917</v>
      </c>
      <c r="D718" s="620" t="s">
        <v>155</v>
      </c>
      <c r="E718" s="621" t="n">
        <v>173.34</v>
      </c>
      <c r="F718" s="622" t="n">
        <v>173.34</v>
      </c>
      <c r="G718" s="292" t="s">
        <v>1916</v>
      </c>
    </row>
    <row r="719" customFormat="false" ht="42.45" hidden="false" customHeight="false" outlineLevel="0" collapsed="false">
      <c r="A719" s="623" t="n">
        <v>1.3</v>
      </c>
      <c r="B719" s="624"/>
      <c r="C719" s="625" t="s">
        <v>1918</v>
      </c>
      <c r="D719" s="626" t="s">
        <v>155</v>
      </c>
      <c r="E719" s="627" t="n">
        <v>173.34</v>
      </c>
      <c r="F719" s="628" t="n">
        <v>173.34</v>
      </c>
      <c r="G719" s="292" t="s">
        <v>1916</v>
      </c>
    </row>
    <row r="720" customFormat="false" ht="42.45" hidden="false" customHeight="false" outlineLevel="0" collapsed="false">
      <c r="A720" s="247" t="n">
        <v>1.4</v>
      </c>
      <c r="B720" s="618" t="s">
        <v>1919</v>
      </c>
      <c r="C720" s="619" t="s">
        <v>1920</v>
      </c>
      <c r="D720" s="620" t="s">
        <v>155</v>
      </c>
      <c r="E720" s="621" t="n">
        <v>173.34</v>
      </c>
      <c r="F720" s="622" t="n">
        <v>173.34</v>
      </c>
      <c r="G720" s="292" t="s">
        <v>1916</v>
      </c>
    </row>
    <row r="721" customFormat="false" ht="28.3" hidden="false" customHeight="false" outlineLevel="0" collapsed="false">
      <c r="A721" s="133" t="n">
        <v>1.5</v>
      </c>
      <c r="B721" s="134" t="s">
        <v>1136</v>
      </c>
      <c r="C721" s="107" t="s">
        <v>1921</v>
      </c>
      <c r="D721" s="108" t="s">
        <v>155</v>
      </c>
      <c r="E721" s="597" t="n">
        <v>260</v>
      </c>
      <c r="F721" s="596" t="n">
        <v>260</v>
      </c>
      <c r="G721" s="173" t="s">
        <v>1865</v>
      </c>
    </row>
    <row r="722" customFormat="false" ht="28.3" hidden="false" customHeight="false" outlineLevel="0" collapsed="false">
      <c r="A722" s="133" t="n">
        <v>1.6</v>
      </c>
      <c r="B722" s="134" t="s">
        <v>1136</v>
      </c>
      <c r="C722" s="107" t="s">
        <v>1922</v>
      </c>
      <c r="D722" s="108" t="s">
        <v>155</v>
      </c>
      <c r="E722" s="597" t="n">
        <v>260</v>
      </c>
      <c r="F722" s="596" t="n">
        <v>260</v>
      </c>
      <c r="G722" s="173" t="s">
        <v>1865</v>
      </c>
    </row>
    <row r="723" customFormat="false" ht="28.3" hidden="false" customHeight="false" outlineLevel="0" collapsed="false">
      <c r="A723" s="133" t="n">
        <v>1.7</v>
      </c>
      <c r="B723" s="134" t="s">
        <v>1136</v>
      </c>
      <c r="C723" s="107" t="s">
        <v>1923</v>
      </c>
      <c r="D723" s="108" t="s">
        <v>155</v>
      </c>
      <c r="E723" s="597" t="n">
        <v>260</v>
      </c>
      <c r="F723" s="596" t="n">
        <v>260</v>
      </c>
      <c r="G723" s="173" t="s">
        <v>1865</v>
      </c>
    </row>
    <row r="724" customFormat="false" ht="28.3" hidden="false" customHeight="false" outlineLevel="0" collapsed="false">
      <c r="A724" s="133" t="n">
        <v>1.8</v>
      </c>
      <c r="B724" s="134" t="s">
        <v>1136</v>
      </c>
      <c r="C724" s="107" t="s">
        <v>1924</v>
      </c>
      <c r="D724" s="108" t="s">
        <v>155</v>
      </c>
      <c r="E724" s="597" t="n">
        <v>260</v>
      </c>
      <c r="F724" s="596" t="n">
        <v>260</v>
      </c>
      <c r="G724" s="173" t="s">
        <v>1865</v>
      </c>
    </row>
    <row r="725" customFormat="false" ht="28.3" hidden="false" customHeight="false" outlineLevel="0" collapsed="false">
      <c r="A725" s="133" t="n">
        <v>1.9</v>
      </c>
      <c r="B725" s="240" t="n">
        <v>3055</v>
      </c>
      <c r="C725" s="241" t="s">
        <v>1925</v>
      </c>
      <c r="D725" s="108" t="s">
        <v>155</v>
      </c>
      <c r="E725" s="597" t="n">
        <f aca="false">E721</f>
        <v>260</v>
      </c>
      <c r="F725" s="596" t="n">
        <f aca="false">F721</f>
        <v>260</v>
      </c>
      <c r="G725" s="173" t="s">
        <v>1865</v>
      </c>
    </row>
    <row r="726" customFormat="false" ht="28.3" hidden="false" customHeight="false" outlineLevel="0" collapsed="false">
      <c r="A726" s="629" t="s">
        <v>695</v>
      </c>
      <c r="B726" s="240" t="n">
        <v>3055</v>
      </c>
      <c r="C726" s="241" t="s">
        <v>1926</v>
      </c>
      <c r="D726" s="108" t="s">
        <v>155</v>
      </c>
      <c r="E726" s="597" t="n">
        <f aca="false">E722</f>
        <v>260</v>
      </c>
      <c r="F726" s="596" t="n">
        <f aca="false">F722</f>
        <v>260</v>
      </c>
      <c r="G726" s="173" t="s">
        <v>1865</v>
      </c>
    </row>
    <row r="727" customFormat="false" ht="42.45" hidden="false" customHeight="false" outlineLevel="0" collapsed="false">
      <c r="A727" s="630"/>
      <c r="B727" s="260"/>
      <c r="C727" s="631" t="s">
        <v>1927</v>
      </c>
      <c r="D727" s="632" t="s">
        <v>155</v>
      </c>
      <c r="E727" s="633" t="n">
        <f aca="false">E723</f>
        <v>260</v>
      </c>
      <c r="F727" s="634" t="n">
        <f aca="false">F723</f>
        <v>260</v>
      </c>
      <c r="G727" s="173" t="s">
        <v>1928</v>
      </c>
    </row>
    <row r="728" customFormat="false" ht="28.3" hidden="false" customHeight="false" outlineLevel="0" collapsed="false">
      <c r="A728" s="138" t="n">
        <v>1.11</v>
      </c>
      <c r="B728" s="260" t="n">
        <v>3055</v>
      </c>
      <c r="C728" s="241" t="s">
        <v>1929</v>
      </c>
      <c r="D728" s="108" t="s">
        <v>155</v>
      </c>
      <c r="E728" s="597" t="n">
        <f aca="false">E723</f>
        <v>260</v>
      </c>
      <c r="F728" s="596" t="n">
        <f aca="false">F723</f>
        <v>260</v>
      </c>
      <c r="G728" s="173" t="s">
        <v>1865</v>
      </c>
    </row>
    <row r="729" customFormat="false" ht="28.3" hidden="false" customHeight="false" outlineLevel="0" collapsed="false">
      <c r="A729" s="138" t="n">
        <v>1.12</v>
      </c>
      <c r="B729" s="260" t="n">
        <v>3055</v>
      </c>
      <c r="C729" s="241" t="s">
        <v>1930</v>
      </c>
      <c r="D729" s="108" t="s">
        <v>155</v>
      </c>
      <c r="E729" s="597" t="n">
        <f aca="false">E724</f>
        <v>260</v>
      </c>
      <c r="F729" s="596" t="n">
        <f aca="false">F724</f>
        <v>260</v>
      </c>
      <c r="G729" s="173" t="s">
        <v>1865</v>
      </c>
    </row>
    <row r="730" customFormat="false" ht="28.3" hidden="false" customHeight="false" outlineLevel="0" collapsed="false">
      <c r="A730" s="608" t="n">
        <v>1.13</v>
      </c>
      <c r="B730" s="635" t="s">
        <v>176</v>
      </c>
      <c r="C730" s="631" t="s">
        <v>1146</v>
      </c>
      <c r="D730" s="636" t="s">
        <v>155</v>
      </c>
      <c r="E730" s="597" t="n">
        <f aca="false">E725</f>
        <v>260</v>
      </c>
      <c r="F730" s="596" t="n">
        <f aca="false">F725</f>
        <v>260</v>
      </c>
      <c r="G730" s="173" t="s">
        <v>1778</v>
      </c>
    </row>
    <row r="731" customFormat="false" ht="28.3" hidden="false" customHeight="false" outlineLevel="0" collapsed="false">
      <c r="A731" s="608" t="n">
        <v>1.14</v>
      </c>
      <c r="B731" s="635" t="s">
        <v>176</v>
      </c>
      <c r="C731" s="631" t="s">
        <v>1147</v>
      </c>
      <c r="D731" s="636" t="s">
        <v>155</v>
      </c>
      <c r="E731" s="597" t="n">
        <f aca="false">E726</f>
        <v>260</v>
      </c>
      <c r="F731" s="596" t="n">
        <f aca="false">F726</f>
        <v>260</v>
      </c>
      <c r="G731" s="173" t="s">
        <v>1778</v>
      </c>
    </row>
    <row r="732" customFormat="false" ht="15" hidden="false" customHeight="false" outlineLevel="0" collapsed="false">
      <c r="A732" s="608" t="n">
        <v>1.15</v>
      </c>
      <c r="B732" s="635" t="s">
        <v>176</v>
      </c>
      <c r="C732" s="631" t="s">
        <v>1148</v>
      </c>
      <c r="D732" s="636" t="s">
        <v>155</v>
      </c>
      <c r="E732" s="597" t="n">
        <f aca="false">E727</f>
        <v>260</v>
      </c>
      <c r="F732" s="596" t="n">
        <f aca="false">F727</f>
        <v>260</v>
      </c>
      <c r="G732" s="173" t="s">
        <v>1778</v>
      </c>
    </row>
    <row r="733" customFormat="false" ht="15" hidden="false" customHeight="false" outlineLevel="0" collapsed="false">
      <c r="A733" s="608" t="n">
        <v>1.16</v>
      </c>
      <c r="B733" s="635" t="s">
        <v>176</v>
      </c>
      <c r="C733" s="631" t="s">
        <v>1149</v>
      </c>
      <c r="D733" s="636" t="s">
        <v>155</v>
      </c>
      <c r="E733" s="597" t="n">
        <f aca="false">E728</f>
        <v>260</v>
      </c>
      <c r="F733" s="596" t="n">
        <f aca="false">F728</f>
        <v>260</v>
      </c>
      <c r="G733" s="173" t="s">
        <v>1778</v>
      </c>
    </row>
    <row r="734" customFormat="false" ht="28.3" hidden="false" customHeight="false" outlineLevel="0" collapsed="false">
      <c r="A734" s="608" t="n">
        <v>1.17</v>
      </c>
      <c r="B734" s="635" t="s">
        <v>176</v>
      </c>
      <c r="C734" s="631" t="s">
        <v>1150</v>
      </c>
      <c r="D734" s="636" t="s">
        <v>155</v>
      </c>
      <c r="E734" s="597" t="n">
        <f aca="false">E729</f>
        <v>260</v>
      </c>
      <c r="F734" s="596" t="n">
        <f aca="false">F729</f>
        <v>260</v>
      </c>
      <c r="G734" s="173" t="s">
        <v>1778</v>
      </c>
    </row>
    <row r="735" customFormat="false" ht="28.3" hidden="false" customHeight="false" outlineLevel="0" collapsed="false">
      <c r="A735" s="608" t="n">
        <v>1.18</v>
      </c>
      <c r="B735" s="635" t="s">
        <v>176</v>
      </c>
      <c r="C735" s="631" t="s">
        <v>1151</v>
      </c>
      <c r="D735" s="636" t="s">
        <v>155</v>
      </c>
      <c r="E735" s="597" t="n">
        <f aca="false">E730</f>
        <v>260</v>
      </c>
      <c r="F735" s="596" t="n">
        <f aca="false">F730</f>
        <v>260</v>
      </c>
      <c r="G735" s="173" t="s">
        <v>1778</v>
      </c>
    </row>
    <row r="736" customFormat="false" ht="15" hidden="false" customHeight="true" outlineLevel="0" collapsed="false">
      <c r="A736" s="566" t="s">
        <v>1180</v>
      </c>
      <c r="B736" s="566"/>
      <c r="C736" s="566"/>
      <c r="D736" s="566"/>
      <c r="E736" s="612"/>
      <c r="F736" s="613"/>
      <c r="G736" s="599"/>
    </row>
    <row r="737" customFormat="false" ht="28.3" hidden="false" customHeight="false" outlineLevel="0" collapsed="false">
      <c r="A737" s="94" t="s">
        <v>13</v>
      </c>
      <c r="B737" s="7"/>
      <c r="C737" s="97" t="s">
        <v>1181</v>
      </c>
      <c r="D737" s="95"/>
      <c r="E737" s="593"/>
      <c r="F737" s="563"/>
      <c r="G737" s="586"/>
    </row>
    <row r="738" customFormat="false" ht="62.05" hidden="false" customHeight="true" outlineLevel="0" collapsed="false">
      <c r="A738" s="102" t="s">
        <v>1931</v>
      </c>
      <c r="B738" s="102"/>
      <c r="C738" s="102"/>
      <c r="D738" s="102"/>
      <c r="E738" s="600"/>
      <c r="F738" s="568"/>
      <c r="G738" s="586"/>
    </row>
    <row r="739" customFormat="false" ht="15" hidden="false" customHeight="false" outlineLevel="0" collapsed="false">
      <c r="A739" s="133" t="n">
        <v>1.1</v>
      </c>
      <c r="B739" s="106"/>
      <c r="C739" s="107" t="s">
        <v>1183</v>
      </c>
      <c r="D739" s="108" t="s">
        <v>57</v>
      </c>
      <c r="E739" s="587" t="n">
        <v>3.7607997567</v>
      </c>
      <c r="F739" s="588" t="n">
        <v>3.7607997567</v>
      </c>
      <c r="G739" s="173"/>
    </row>
    <row r="740" customFormat="false" ht="15" hidden="false" customHeight="false" outlineLevel="0" collapsed="false">
      <c r="A740" s="133" t="n">
        <v>1.2</v>
      </c>
      <c r="B740" s="106"/>
      <c r="C740" s="107" t="s">
        <v>1184</v>
      </c>
      <c r="D740" s="108" t="s">
        <v>155</v>
      </c>
      <c r="E740" s="587" t="n">
        <v>92.1975335312</v>
      </c>
      <c r="F740" s="588" t="n">
        <v>92.1975335312</v>
      </c>
      <c r="G740" s="173"/>
    </row>
    <row r="741" customFormat="false" ht="15" hidden="false" customHeight="false" outlineLevel="0" collapsed="false">
      <c r="A741" s="133" t="n">
        <v>1.3</v>
      </c>
      <c r="B741" s="294"/>
      <c r="C741" s="107" t="s">
        <v>1185</v>
      </c>
      <c r="D741" s="108" t="s">
        <v>57</v>
      </c>
      <c r="E741" s="587" t="n">
        <v>3.7607997567</v>
      </c>
      <c r="F741" s="588" t="n">
        <v>3.7607997567</v>
      </c>
      <c r="G741" s="173"/>
    </row>
    <row r="742" customFormat="false" ht="15" hidden="false" customHeight="false" outlineLevel="0" collapsed="false">
      <c r="A742" s="133" t="n">
        <v>1.4</v>
      </c>
      <c r="B742" s="106"/>
      <c r="C742" s="107" t="s">
        <v>1186</v>
      </c>
      <c r="D742" s="108" t="s">
        <v>155</v>
      </c>
      <c r="E742" s="587" t="n">
        <v>92.1975335312</v>
      </c>
      <c r="F742" s="588" t="n">
        <v>92.1975335312</v>
      </c>
      <c r="G742" s="173"/>
    </row>
    <row r="743" customFormat="false" ht="15" hidden="false" customHeight="false" outlineLevel="0" collapsed="false">
      <c r="A743" s="133" t="n">
        <v>1.5</v>
      </c>
      <c r="B743" s="106"/>
      <c r="C743" s="107" t="s">
        <v>1187</v>
      </c>
      <c r="D743" s="108" t="s">
        <v>57</v>
      </c>
      <c r="E743" s="587" t="n">
        <v>3.7607997567</v>
      </c>
      <c r="F743" s="588" t="n">
        <v>3.7607997567</v>
      </c>
      <c r="G743" s="173"/>
    </row>
    <row r="744" customFormat="false" ht="15" hidden="false" customHeight="false" outlineLevel="0" collapsed="false">
      <c r="A744" s="133" t="n">
        <v>1.6</v>
      </c>
      <c r="B744" s="106"/>
      <c r="C744" s="107" t="s">
        <v>1188</v>
      </c>
      <c r="D744" s="108" t="s">
        <v>155</v>
      </c>
      <c r="E744" s="587" t="n">
        <v>92.1975335312</v>
      </c>
      <c r="F744" s="588" t="n">
        <v>92.1975335312</v>
      </c>
      <c r="G744" s="173"/>
    </row>
    <row r="745" customFormat="false" ht="15" hidden="false" customHeight="false" outlineLevel="0" collapsed="false">
      <c r="A745" s="133" t="n">
        <v>1.7</v>
      </c>
      <c r="B745" s="106"/>
      <c r="C745" s="107" t="s">
        <v>1189</v>
      </c>
      <c r="D745" s="108" t="s">
        <v>57</v>
      </c>
      <c r="E745" s="587" t="n">
        <v>15.80167965</v>
      </c>
      <c r="F745" s="588" t="n">
        <v>15.80167965</v>
      </c>
      <c r="G745" s="173"/>
    </row>
    <row r="746" customFormat="false" ht="15" hidden="false" customHeight="false" outlineLevel="0" collapsed="false">
      <c r="A746" s="133" t="n">
        <v>1.8</v>
      </c>
      <c r="B746" s="106"/>
      <c r="C746" s="107" t="s">
        <v>1190</v>
      </c>
      <c r="D746" s="108" t="s">
        <v>155</v>
      </c>
      <c r="E746" s="587" t="n">
        <v>173.81847615</v>
      </c>
      <c r="F746" s="588" t="n">
        <v>173.81847615</v>
      </c>
      <c r="G746" s="173"/>
    </row>
    <row r="747" customFormat="false" ht="15" hidden="false" customHeight="false" outlineLevel="0" collapsed="false">
      <c r="A747" s="133" t="n">
        <v>1.9</v>
      </c>
      <c r="B747" s="106"/>
      <c r="C747" s="107" t="s">
        <v>1191</v>
      </c>
      <c r="D747" s="108" t="s">
        <v>57</v>
      </c>
      <c r="E747" s="587" t="n">
        <v>15.80167965</v>
      </c>
      <c r="F747" s="588" t="n">
        <v>15.80167965</v>
      </c>
      <c r="G747" s="173"/>
    </row>
    <row r="748" customFormat="false" ht="15" hidden="false" customHeight="false" outlineLevel="0" collapsed="false">
      <c r="A748" s="239" t="n">
        <v>1.1</v>
      </c>
      <c r="B748" s="106"/>
      <c r="C748" s="107" t="s">
        <v>1192</v>
      </c>
      <c r="D748" s="108" t="s">
        <v>155</v>
      </c>
      <c r="E748" s="587" t="n">
        <v>173.81847615</v>
      </c>
      <c r="F748" s="588" t="n">
        <v>173.81847615</v>
      </c>
      <c r="G748" s="173"/>
    </row>
    <row r="749" customFormat="false" ht="15" hidden="false" customHeight="false" outlineLevel="0" collapsed="false">
      <c r="A749" s="239" t="n">
        <v>1.11</v>
      </c>
      <c r="B749" s="297" t="n">
        <v>3136</v>
      </c>
      <c r="C749" s="298" t="s">
        <v>1193</v>
      </c>
      <c r="D749" s="299" t="s">
        <v>57</v>
      </c>
      <c r="E749" s="603" t="n">
        <v>3.7607997567</v>
      </c>
      <c r="F749" s="604" t="n">
        <v>3.7607997567</v>
      </c>
      <c r="G749" s="173"/>
    </row>
    <row r="750" customFormat="false" ht="15" hidden="false" customHeight="false" outlineLevel="0" collapsed="false">
      <c r="A750" s="239" t="n">
        <v>1.12</v>
      </c>
      <c r="B750" s="297"/>
      <c r="C750" s="298" t="s">
        <v>1194</v>
      </c>
      <c r="D750" s="108" t="s">
        <v>155</v>
      </c>
      <c r="E750" s="587" t="n">
        <v>92.1975335312</v>
      </c>
      <c r="F750" s="588" t="n">
        <v>92.1975335312</v>
      </c>
      <c r="G750" s="173"/>
    </row>
    <row r="751" customFormat="false" ht="15" hidden="false" customHeight="false" outlineLevel="0" collapsed="false">
      <c r="A751" s="239" t="n">
        <v>1.13</v>
      </c>
      <c r="B751" s="297" t="n">
        <v>3136</v>
      </c>
      <c r="C751" s="298" t="s">
        <v>1195</v>
      </c>
      <c r="D751" s="299" t="s">
        <v>57</v>
      </c>
      <c r="E751" s="603" t="n">
        <v>3.7607997567</v>
      </c>
      <c r="F751" s="604" t="n">
        <v>3.7607997567</v>
      </c>
      <c r="G751" s="173"/>
    </row>
    <row r="752" customFormat="false" ht="15" hidden="false" customHeight="false" outlineLevel="0" collapsed="false">
      <c r="A752" s="239" t="n">
        <v>1.14</v>
      </c>
      <c r="B752" s="297"/>
      <c r="C752" s="298" t="s">
        <v>1196</v>
      </c>
      <c r="D752" s="108" t="s">
        <v>155</v>
      </c>
      <c r="E752" s="587" t="n">
        <v>92.1975335312</v>
      </c>
      <c r="F752" s="588" t="n">
        <v>92.1975335312</v>
      </c>
      <c r="G752" s="173"/>
    </row>
    <row r="753" customFormat="false" ht="15" hidden="false" customHeight="false" outlineLevel="0" collapsed="false">
      <c r="A753" s="239" t="n">
        <v>1.15</v>
      </c>
      <c r="B753" s="297" t="n">
        <v>3136</v>
      </c>
      <c r="C753" s="298" t="s">
        <v>1197</v>
      </c>
      <c r="D753" s="299" t="s">
        <v>57</v>
      </c>
      <c r="E753" s="603" t="n">
        <v>3.7607997567</v>
      </c>
      <c r="F753" s="604" t="n">
        <v>3.7607997567</v>
      </c>
      <c r="G753" s="173"/>
    </row>
    <row r="754" customFormat="false" ht="15" hidden="false" customHeight="false" outlineLevel="0" collapsed="false">
      <c r="A754" s="239" t="n">
        <v>1.16</v>
      </c>
      <c r="B754" s="637" t="s">
        <v>1198</v>
      </c>
      <c r="C754" s="107" t="s">
        <v>1199</v>
      </c>
      <c r="D754" s="108" t="s">
        <v>155</v>
      </c>
      <c r="E754" s="587" t="n">
        <v>92.1975335312</v>
      </c>
      <c r="F754" s="588" t="n">
        <v>92.1975335312</v>
      </c>
      <c r="G754" s="173"/>
    </row>
    <row r="755" customFormat="false" ht="15" hidden="false" customHeight="false" outlineLevel="0" collapsed="false">
      <c r="A755" s="239" t="n">
        <v>1.17</v>
      </c>
      <c r="B755" s="637" t="s">
        <v>1198</v>
      </c>
      <c r="C755" s="107" t="s">
        <v>1200</v>
      </c>
      <c r="D755" s="108" t="s">
        <v>155</v>
      </c>
      <c r="E755" s="587" t="n">
        <v>138.8</v>
      </c>
      <c r="F755" s="588" t="n">
        <v>138.8</v>
      </c>
      <c r="G755" s="173"/>
    </row>
    <row r="756" customFormat="false" ht="15" hidden="false" customHeight="false" outlineLevel="0" collapsed="false">
      <c r="A756" s="239" t="n">
        <v>1.18</v>
      </c>
      <c r="B756" s="637" t="s">
        <v>1198</v>
      </c>
      <c r="C756" s="107" t="s">
        <v>1201</v>
      </c>
      <c r="D756" s="108" t="s">
        <v>155</v>
      </c>
      <c r="E756" s="587" t="n">
        <v>368.79</v>
      </c>
      <c r="F756" s="588" t="n">
        <v>368.79</v>
      </c>
      <c r="G756" s="173"/>
    </row>
    <row r="757" customFormat="false" ht="28.3" hidden="false" customHeight="false" outlineLevel="0" collapsed="false">
      <c r="A757" s="239" t="n">
        <v>1.19</v>
      </c>
      <c r="B757" s="637"/>
      <c r="C757" s="638" t="s">
        <v>1932</v>
      </c>
      <c r="D757" s="108" t="s">
        <v>57</v>
      </c>
      <c r="E757" s="587" t="n">
        <v>3.7607997567</v>
      </c>
      <c r="F757" s="588" t="n">
        <v>3.7607997567</v>
      </c>
      <c r="G757" s="173" t="s">
        <v>1933</v>
      </c>
    </row>
    <row r="758" customFormat="false" ht="15" hidden="false" customHeight="false" outlineLevel="0" collapsed="false">
      <c r="A758" s="239" t="n">
        <v>1.2</v>
      </c>
      <c r="B758" s="637" t="s">
        <v>1202</v>
      </c>
      <c r="C758" s="107" t="s">
        <v>1203</v>
      </c>
      <c r="D758" s="108" t="s">
        <v>155</v>
      </c>
      <c r="E758" s="587" t="n">
        <v>92.1975335312</v>
      </c>
      <c r="F758" s="588" t="n">
        <v>92.1975335312</v>
      </c>
      <c r="G758" s="173"/>
    </row>
    <row r="759" customFormat="false" ht="28.3" hidden="false" customHeight="false" outlineLevel="0" collapsed="false">
      <c r="A759" s="239" t="n">
        <v>1.21</v>
      </c>
      <c r="B759" s="106"/>
      <c r="C759" s="638" t="s">
        <v>1934</v>
      </c>
      <c r="D759" s="108" t="s">
        <v>57</v>
      </c>
      <c r="E759" s="587" t="n">
        <v>3.7607997567</v>
      </c>
      <c r="F759" s="588" t="n">
        <v>3.7607997567</v>
      </c>
      <c r="G759" s="173" t="s">
        <v>1935</v>
      </c>
    </row>
    <row r="760" customFormat="false" ht="28.3" hidden="false" customHeight="false" outlineLevel="0" collapsed="false">
      <c r="A760" s="239" t="n">
        <v>1.22</v>
      </c>
      <c r="B760" s="264" t="n">
        <v>3141</v>
      </c>
      <c r="C760" s="241" t="s">
        <v>1936</v>
      </c>
      <c r="D760" s="639" t="s">
        <v>57</v>
      </c>
      <c r="E760" s="603" t="n">
        <v>2.3</v>
      </c>
      <c r="F760" s="604" t="n">
        <v>2.3</v>
      </c>
      <c r="G760" s="173" t="s">
        <v>1865</v>
      </c>
    </row>
    <row r="761" customFormat="false" ht="28.3" hidden="false" customHeight="false" outlineLevel="0" collapsed="false">
      <c r="A761" s="239" t="n">
        <v>1.23</v>
      </c>
      <c r="B761" s="264" t="n">
        <v>3141</v>
      </c>
      <c r="C761" s="241" t="s">
        <v>1937</v>
      </c>
      <c r="D761" s="639" t="s">
        <v>57</v>
      </c>
      <c r="E761" s="603" t="n">
        <v>2.44629</v>
      </c>
      <c r="F761" s="604" t="n">
        <v>2.44629</v>
      </c>
      <c r="G761" s="173" t="s">
        <v>1865</v>
      </c>
    </row>
    <row r="762" customFormat="false" ht="28.3" hidden="false" customHeight="false" outlineLevel="0" collapsed="false">
      <c r="A762" s="239" t="n">
        <v>1.24</v>
      </c>
      <c r="B762" s="264" t="n">
        <v>3141</v>
      </c>
      <c r="C762" s="241" t="s">
        <v>1938</v>
      </c>
      <c r="D762" s="639" t="s">
        <v>57</v>
      </c>
      <c r="E762" s="603" t="n">
        <v>3.26172</v>
      </c>
      <c r="F762" s="604" t="n">
        <v>3.26172</v>
      </c>
      <c r="G762" s="173" t="s">
        <v>1865</v>
      </c>
    </row>
    <row r="763" customFormat="false" ht="28.3" hidden="false" customHeight="false" outlineLevel="0" collapsed="false">
      <c r="A763" s="239" t="n">
        <v>1.25</v>
      </c>
      <c r="B763" s="264" t="n">
        <v>3141</v>
      </c>
      <c r="C763" s="241" t="s">
        <v>1939</v>
      </c>
      <c r="D763" s="639" t="s">
        <v>57</v>
      </c>
      <c r="E763" s="603" t="n">
        <v>2.44629</v>
      </c>
      <c r="F763" s="604" t="n">
        <v>2.44629</v>
      </c>
      <c r="G763" s="173" t="s">
        <v>1865</v>
      </c>
    </row>
    <row r="764" customFormat="false" ht="28.3" hidden="false" customHeight="false" outlineLevel="0" collapsed="false">
      <c r="A764" s="239" t="n">
        <v>1.26</v>
      </c>
      <c r="B764" s="264" t="n">
        <v>3141</v>
      </c>
      <c r="C764" s="241" t="s">
        <v>1940</v>
      </c>
      <c r="D764" s="639" t="s">
        <v>57</v>
      </c>
      <c r="E764" s="603" t="n">
        <v>3.26172</v>
      </c>
      <c r="F764" s="604" t="n">
        <v>3.26172</v>
      </c>
      <c r="G764" s="173" t="s">
        <v>1865</v>
      </c>
    </row>
    <row r="765" customFormat="false" ht="15" hidden="false" customHeight="false" outlineLevel="0" collapsed="false">
      <c r="A765" s="640" t="n">
        <v>1.27</v>
      </c>
      <c r="B765" s="641" t="n">
        <v>3141</v>
      </c>
      <c r="C765" s="642" t="s">
        <v>1209</v>
      </c>
      <c r="D765" s="643" t="s">
        <v>57</v>
      </c>
      <c r="E765" s="644" t="n">
        <v>3.26</v>
      </c>
      <c r="F765" s="604"/>
      <c r="G765" s="173" t="s">
        <v>1778</v>
      </c>
    </row>
    <row r="766" customFormat="false" ht="15" hidden="false" customHeight="true" outlineLevel="0" collapsed="false">
      <c r="A766" s="566" t="s">
        <v>1210</v>
      </c>
      <c r="B766" s="566"/>
      <c r="C766" s="566"/>
      <c r="D766" s="566"/>
      <c r="E766" s="612"/>
      <c r="F766" s="613"/>
      <c r="G766" s="599"/>
    </row>
    <row r="767" customFormat="false" ht="15" hidden="false" customHeight="false" outlineLevel="0" collapsed="false">
      <c r="A767" s="94" t="s">
        <v>14</v>
      </c>
      <c r="B767" s="7"/>
      <c r="C767" s="97" t="s">
        <v>1211</v>
      </c>
      <c r="D767" s="95"/>
      <c r="E767" s="593"/>
      <c r="F767" s="563"/>
      <c r="G767" s="586"/>
    </row>
    <row r="768" customFormat="false" ht="95.05" hidden="false" customHeight="true" outlineLevel="0" collapsed="false">
      <c r="A768" s="102" t="s">
        <v>1212</v>
      </c>
      <c r="B768" s="102"/>
      <c r="C768" s="102"/>
      <c r="D768" s="102"/>
      <c r="E768" s="600"/>
      <c r="F768" s="568"/>
      <c r="G768" s="586"/>
    </row>
    <row r="769" customFormat="false" ht="15" hidden="false" customHeight="false" outlineLevel="0" collapsed="false">
      <c r="A769" s="94" t="n">
        <v>1</v>
      </c>
      <c r="B769" s="131"/>
      <c r="C769" s="97" t="s">
        <v>1213</v>
      </c>
      <c r="D769" s="98"/>
      <c r="E769" s="645"/>
      <c r="F769" s="564"/>
      <c r="G769" s="586"/>
    </row>
    <row r="770" customFormat="false" ht="15" hidden="false" customHeight="false" outlineLevel="0" collapsed="false">
      <c r="A770" s="133" t="n">
        <v>1.1</v>
      </c>
      <c r="B770" s="119" t="s">
        <v>1214</v>
      </c>
      <c r="C770" s="173" t="s">
        <v>1215</v>
      </c>
      <c r="D770" s="108" t="s">
        <v>155</v>
      </c>
      <c r="E770" s="587" t="n">
        <v>2695.3125</v>
      </c>
      <c r="F770" s="588" t="n">
        <v>2695.3125</v>
      </c>
      <c r="G770" s="173"/>
    </row>
    <row r="771" customFormat="false" ht="15" hidden="false" customHeight="false" outlineLevel="0" collapsed="false">
      <c r="A771" s="133" t="n">
        <v>1.2</v>
      </c>
      <c r="B771" s="128" t="s">
        <v>1216</v>
      </c>
      <c r="C771" s="173" t="s">
        <v>1217</v>
      </c>
      <c r="D771" s="108" t="s">
        <v>155</v>
      </c>
      <c r="E771" s="587" t="n">
        <v>2432.29</v>
      </c>
      <c r="F771" s="588" t="n">
        <v>2432.29</v>
      </c>
      <c r="G771" s="173"/>
    </row>
    <row r="772" customFormat="false" ht="28.3" hidden="false" customHeight="false" outlineLevel="0" collapsed="false">
      <c r="A772" s="133" t="n">
        <v>1.3</v>
      </c>
      <c r="B772" s="128" t="s">
        <v>1218</v>
      </c>
      <c r="C772" s="173" t="s">
        <v>1219</v>
      </c>
      <c r="D772" s="108" t="s">
        <v>155</v>
      </c>
      <c r="E772" s="587" t="n">
        <v>3678.75</v>
      </c>
      <c r="F772" s="588" t="n">
        <v>3678.75</v>
      </c>
      <c r="G772" s="173"/>
    </row>
    <row r="773" customFormat="false" ht="28.3" hidden="false" customHeight="false" outlineLevel="0" collapsed="false">
      <c r="A773" s="133" t="n">
        <v>1.4</v>
      </c>
      <c r="B773" s="119" t="s">
        <v>1220</v>
      </c>
      <c r="C773" s="173" t="s">
        <v>1221</v>
      </c>
      <c r="D773" s="108" t="s">
        <v>155</v>
      </c>
      <c r="E773" s="587" t="n">
        <v>2432.29</v>
      </c>
      <c r="F773" s="588" t="n">
        <v>2432.29</v>
      </c>
      <c r="G773" s="173"/>
    </row>
    <row r="774" customFormat="false" ht="15" hidden="false" customHeight="false" outlineLevel="0" collapsed="false">
      <c r="A774" s="133" t="n">
        <v>1.5</v>
      </c>
      <c r="B774" s="119" t="s">
        <v>1222</v>
      </c>
      <c r="C774" s="173" t="s">
        <v>1223</v>
      </c>
      <c r="D774" s="108" t="s">
        <v>155</v>
      </c>
      <c r="E774" s="587" t="n">
        <v>2432.29</v>
      </c>
      <c r="F774" s="588" t="n">
        <v>2432.29</v>
      </c>
      <c r="G774" s="173"/>
    </row>
    <row r="775" customFormat="false" ht="28.3" hidden="false" customHeight="false" outlineLevel="0" collapsed="false">
      <c r="A775" s="133" t="n">
        <v>1.6</v>
      </c>
      <c r="B775" s="128" t="s">
        <v>188</v>
      </c>
      <c r="C775" s="173" t="s">
        <v>1224</v>
      </c>
      <c r="D775" s="108" t="s">
        <v>155</v>
      </c>
      <c r="E775" s="587" t="n">
        <v>2138.86</v>
      </c>
      <c r="F775" s="588" t="n">
        <v>2138.86</v>
      </c>
      <c r="G775" s="173"/>
    </row>
    <row r="776" customFormat="false" ht="15" hidden="false" customHeight="false" outlineLevel="0" collapsed="false">
      <c r="A776" s="133" t="n">
        <v>1.7</v>
      </c>
      <c r="B776" s="128" t="s">
        <v>1225</v>
      </c>
      <c r="C776" s="173" t="s">
        <v>1226</v>
      </c>
      <c r="D776" s="108" t="s">
        <v>155</v>
      </c>
      <c r="E776" s="587" t="n">
        <v>2138.86</v>
      </c>
      <c r="F776" s="588" t="n">
        <v>2138.86</v>
      </c>
      <c r="G776" s="173"/>
    </row>
    <row r="777" customFormat="false" ht="15" hidden="false" customHeight="false" outlineLevel="0" collapsed="false">
      <c r="A777" s="133" t="n">
        <v>1.8</v>
      </c>
      <c r="B777" s="134" t="s">
        <v>1227</v>
      </c>
      <c r="C777" s="241" t="s">
        <v>1228</v>
      </c>
      <c r="D777" s="108" t="s">
        <v>155</v>
      </c>
      <c r="E777" s="587" t="n">
        <v>8208.9304403626</v>
      </c>
      <c r="F777" s="588" t="n">
        <v>8208.9304403626</v>
      </c>
      <c r="G777" s="173"/>
    </row>
    <row r="778" customFormat="false" ht="15" hidden="false" customHeight="false" outlineLevel="0" collapsed="false">
      <c r="A778" s="133" t="n">
        <v>1.9</v>
      </c>
      <c r="B778" s="128" t="s">
        <v>1227</v>
      </c>
      <c r="C778" s="241" t="s">
        <v>1229</v>
      </c>
      <c r="D778" s="108" t="s">
        <v>155</v>
      </c>
      <c r="E778" s="587" t="n">
        <v>6616.1211316426</v>
      </c>
      <c r="F778" s="588" t="n">
        <v>6616.1211316426</v>
      </c>
      <c r="G778" s="173"/>
    </row>
    <row r="779" customFormat="false" ht="15" hidden="false" customHeight="false" outlineLevel="0" collapsed="false">
      <c r="A779" s="239" t="n">
        <v>1.1</v>
      </c>
      <c r="B779" s="128" t="s">
        <v>1227</v>
      </c>
      <c r="C779" s="241" t="s">
        <v>1230</v>
      </c>
      <c r="D779" s="108" t="s">
        <v>155</v>
      </c>
      <c r="E779" s="587" t="n">
        <v>3987.8909621767</v>
      </c>
      <c r="F779" s="588" t="n">
        <v>3987.8909621767</v>
      </c>
      <c r="G779" s="173"/>
    </row>
    <row r="780" customFormat="false" ht="15" hidden="false" customHeight="false" outlineLevel="0" collapsed="false">
      <c r="A780" s="239" t="n">
        <v>1.11</v>
      </c>
      <c r="B780" s="128" t="s">
        <v>1227</v>
      </c>
      <c r="C780" s="241" t="s">
        <v>1231</v>
      </c>
      <c r="D780" s="108" t="s">
        <v>155</v>
      </c>
      <c r="E780" s="587" t="n">
        <v>2432.2893418059</v>
      </c>
      <c r="F780" s="588" t="n">
        <v>2432.2893418059</v>
      </c>
      <c r="G780" s="173"/>
    </row>
    <row r="781" customFormat="false" ht="15" hidden="false" customHeight="false" outlineLevel="0" collapsed="false">
      <c r="A781" s="239" t="n">
        <v>1.12</v>
      </c>
      <c r="B781" s="128" t="s">
        <v>1227</v>
      </c>
      <c r="C781" s="241" t="s">
        <v>1232</v>
      </c>
      <c r="D781" s="108" t="s">
        <v>155</v>
      </c>
      <c r="E781" s="587" t="n">
        <v>3987.8909621767</v>
      </c>
      <c r="F781" s="588" t="n">
        <v>3987.8909621767</v>
      </c>
      <c r="G781" s="173"/>
    </row>
    <row r="782" customFormat="false" ht="15" hidden="false" customHeight="false" outlineLevel="0" collapsed="false">
      <c r="A782" s="239" t="n">
        <v>1.13</v>
      </c>
      <c r="B782" s="128" t="s">
        <v>1227</v>
      </c>
      <c r="C782" s="241" t="s">
        <v>1233</v>
      </c>
      <c r="D782" s="108" t="s">
        <v>155</v>
      </c>
      <c r="E782" s="587" t="n">
        <v>2432.2893418059</v>
      </c>
      <c r="F782" s="588" t="n">
        <v>2432.2893418059</v>
      </c>
      <c r="G782" s="173"/>
    </row>
    <row r="783" customFormat="false" ht="15" hidden="false" customHeight="false" outlineLevel="0" collapsed="false">
      <c r="A783" s="239" t="n">
        <v>1.16</v>
      </c>
      <c r="B783" s="134" t="s">
        <v>1227</v>
      </c>
      <c r="C783" s="241" t="s">
        <v>1234</v>
      </c>
      <c r="D783" s="108" t="s">
        <v>155</v>
      </c>
      <c r="E783" s="587" t="n">
        <v>2463.4081162633</v>
      </c>
      <c r="F783" s="588" t="n">
        <v>2463.4081162633</v>
      </c>
      <c r="G783" s="173"/>
    </row>
    <row r="784" customFormat="false" ht="15" hidden="false" customHeight="false" outlineLevel="0" collapsed="false">
      <c r="A784" s="239" t="n">
        <v>1.17</v>
      </c>
      <c r="B784" s="134" t="s">
        <v>1227</v>
      </c>
      <c r="C784" s="241" t="s">
        <v>1235</v>
      </c>
      <c r="D784" s="108" t="s">
        <v>155</v>
      </c>
      <c r="E784" s="587" t="n">
        <v>2138.8626851585</v>
      </c>
      <c r="F784" s="588" t="n">
        <v>2138.8626851585</v>
      </c>
      <c r="G784" s="173"/>
    </row>
    <row r="785" customFormat="false" ht="15" hidden="false" customHeight="false" outlineLevel="0" collapsed="false">
      <c r="A785" s="239" t="n">
        <v>1.18</v>
      </c>
      <c r="B785" s="134" t="s">
        <v>1227</v>
      </c>
      <c r="C785" s="241" t="s">
        <v>1236</v>
      </c>
      <c r="D785" s="108" t="s">
        <v>155</v>
      </c>
      <c r="E785" s="587" t="n">
        <v>2463.4081162633</v>
      </c>
      <c r="F785" s="588" t="n">
        <v>2463.4081162633</v>
      </c>
      <c r="G785" s="173"/>
    </row>
    <row r="786" customFormat="false" ht="15" hidden="false" customHeight="false" outlineLevel="0" collapsed="false">
      <c r="A786" s="239" t="n">
        <v>1.19</v>
      </c>
      <c r="B786" s="134" t="s">
        <v>1227</v>
      </c>
      <c r="C786" s="241" t="s">
        <v>1237</v>
      </c>
      <c r="D786" s="108" t="s">
        <v>155</v>
      </c>
      <c r="E786" s="587" t="n">
        <v>2138.8626851585</v>
      </c>
      <c r="F786" s="588" t="n">
        <v>2138.8626851585</v>
      </c>
      <c r="G786" s="173"/>
    </row>
    <row r="787" customFormat="false" ht="15" hidden="false" customHeight="false" outlineLevel="0" collapsed="false">
      <c r="A787" s="239" t="n">
        <v>1.2</v>
      </c>
      <c r="B787" s="134" t="s">
        <v>1227</v>
      </c>
      <c r="C787" s="241" t="s">
        <v>1238</v>
      </c>
      <c r="D787" s="108" t="s">
        <v>155</v>
      </c>
      <c r="E787" s="587" t="n">
        <v>2463.4081162633</v>
      </c>
      <c r="F787" s="588" t="n">
        <v>2463.4081162633</v>
      </c>
      <c r="G787" s="173"/>
    </row>
    <row r="788" customFormat="false" ht="15" hidden="false" customHeight="false" outlineLevel="0" collapsed="false">
      <c r="A788" s="239" t="n">
        <v>1.22</v>
      </c>
      <c r="B788" s="134" t="s">
        <v>1227</v>
      </c>
      <c r="C788" s="241" t="s">
        <v>1239</v>
      </c>
      <c r="D788" s="108" t="s">
        <v>155</v>
      </c>
      <c r="E788" s="587" t="n">
        <v>2138.8626851585</v>
      </c>
      <c r="F788" s="588" t="n">
        <v>2138.8626851585</v>
      </c>
      <c r="G788" s="173"/>
    </row>
    <row r="789" customFormat="false" ht="15" hidden="false" customHeight="false" outlineLevel="0" collapsed="false">
      <c r="A789" s="239" t="n">
        <v>1.23</v>
      </c>
      <c r="B789" s="256"/>
      <c r="C789" s="173" t="s">
        <v>1240</v>
      </c>
      <c r="D789" s="108" t="s">
        <v>155</v>
      </c>
      <c r="E789" s="587" t="n">
        <v>462.3255431997</v>
      </c>
      <c r="F789" s="588" t="n">
        <v>462.3255431997</v>
      </c>
      <c r="G789" s="173"/>
    </row>
    <row r="790" customFormat="false" ht="15" hidden="false" customHeight="false" outlineLevel="0" collapsed="false">
      <c r="A790" s="239" t="n">
        <v>1.24</v>
      </c>
      <c r="B790" s="297" t="n">
        <v>1860</v>
      </c>
      <c r="C790" s="298" t="s">
        <v>1241</v>
      </c>
      <c r="D790" s="108" t="s">
        <v>155</v>
      </c>
      <c r="E790" s="603" t="n">
        <v>1647.21830625</v>
      </c>
      <c r="F790" s="604" t="n">
        <v>1647.21830625</v>
      </c>
      <c r="G790" s="173"/>
    </row>
    <row r="791" customFormat="false" ht="28.3" hidden="false" customHeight="false" outlineLevel="0" collapsed="false">
      <c r="A791" s="239" t="n">
        <v>1.25</v>
      </c>
      <c r="B791" s="297" t="n">
        <v>1861</v>
      </c>
      <c r="C791" s="298" t="s">
        <v>1242</v>
      </c>
      <c r="D791" s="108" t="s">
        <v>155</v>
      </c>
      <c r="E791" s="603" t="n">
        <v>1709.61214285714</v>
      </c>
      <c r="F791" s="604" t="n">
        <v>1709.61214285714</v>
      </c>
      <c r="G791" s="173"/>
    </row>
    <row r="792" customFormat="false" ht="28.3" hidden="false" customHeight="false" outlineLevel="0" collapsed="false">
      <c r="A792" s="646" t="n">
        <v>1.26</v>
      </c>
      <c r="B792" s="647" t="s">
        <v>1243</v>
      </c>
      <c r="C792" s="648" t="s">
        <v>1242</v>
      </c>
      <c r="D792" s="649" t="s">
        <v>155</v>
      </c>
      <c r="E792" s="603" t="n">
        <v>1709.61214285714</v>
      </c>
      <c r="F792" s="604"/>
      <c r="G792" s="173" t="s">
        <v>1941</v>
      </c>
    </row>
    <row r="793" customFormat="false" ht="28.3" hidden="false" customHeight="false" outlineLevel="0" collapsed="false">
      <c r="A793" s="646" t="n">
        <v>1.27</v>
      </c>
      <c r="B793" s="647"/>
      <c r="C793" s="648" t="s">
        <v>1244</v>
      </c>
      <c r="D793" s="649" t="s">
        <v>155</v>
      </c>
      <c r="E793" s="603" t="n">
        <v>425.63</v>
      </c>
      <c r="F793" s="604"/>
      <c r="G793" s="173" t="s">
        <v>1942</v>
      </c>
    </row>
    <row r="794" customFormat="false" ht="15" hidden="false" customHeight="false" outlineLevel="0" collapsed="false">
      <c r="A794" s="94" t="n">
        <v>2</v>
      </c>
      <c r="B794" s="189"/>
      <c r="C794" s="190" t="s">
        <v>1245</v>
      </c>
      <c r="D794" s="95"/>
      <c r="E794" s="650"/>
      <c r="F794" s="651"/>
      <c r="G794" s="586"/>
    </row>
    <row r="795" customFormat="false" ht="28.3" hidden="false" customHeight="false" outlineLevel="0" collapsed="false">
      <c r="A795" s="133" t="n">
        <v>2.1</v>
      </c>
      <c r="B795" s="128" t="s">
        <v>1246</v>
      </c>
      <c r="C795" s="173" t="s">
        <v>1943</v>
      </c>
      <c r="D795" s="108" t="s">
        <v>155</v>
      </c>
      <c r="E795" s="587" t="n">
        <v>425.63</v>
      </c>
      <c r="F795" s="588" t="n">
        <v>425.63</v>
      </c>
      <c r="G795" s="173"/>
    </row>
    <row r="796" customFormat="false" ht="28.3" hidden="false" customHeight="false" outlineLevel="0" collapsed="false">
      <c r="A796" s="133" t="n">
        <v>2.2</v>
      </c>
      <c r="B796" s="128" t="s">
        <v>1248</v>
      </c>
      <c r="C796" s="173" t="s">
        <v>1944</v>
      </c>
      <c r="D796" s="108" t="s">
        <v>155</v>
      </c>
      <c r="E796" s="587" t="n">
        <v>425.63</v>
      </c>
      <c r="F796" s="588" t="n">
        <v>425.63</v>
      </c>
      <c r="G796" s="173"/>
    </row>
    <row r="797" customFormat="false" ht="28.3" hidden="false" customHeight="false" outlineLevel="0" collapsed="false">
      <c r="A797" s="133" t="n">
        <v>2.3</v>
      </c>
      <c r="B797" s="128" t="s">
        <v>1250</v>
      </c>
      <c r="C797" s="173" t="s">
        <v>1945</v>
      </c>
      <c r="D797" s="108" t="s">
        <v>155</v>
      </c>
      <c r="E797" s="587" t="n">
        <v>255.38</v>
      </c>
      <c r="F797" s="588" t="n">
        <v>255.38</v>
      </c>
      <c r="G797" s="173"/>
    </row>
    <row r="798" customFormat="false" ht="15" hidden="false" customHeight="false" outlineLevel="0" collapsed="false">
      <c r="A798" s="133" t="n">
        <v>2.4</v>
      </c>
      <c r="B798" s="128" t="s">
        <v>1252</v>
      </c>
      <c r="C798" s="173" t="s">
        <v>1253</v>
      </c>
      <c r="D798" s="108" t="s">
        <v>155</v>
      </c>
      <c r="E798" s="587" t="n">
        <v>344.7083743382</v>
      </c>
      <c r="F798" s="588" t="n">
        <v>344.7083743382</v>
      </c>
      <c r="G798" s="173"/>
    </row>
    <row r="799" customFormat="false" ht="28.3" hidden="false" customHeight="false" outlineLevel="0" collapsed="false">
      <c r="A799" s="133" t="n">
        <v>2.5</v>
      </c>
      <c r="B799" s="652"/>
      <c r="C799" s="653" t="s">
        <v>1254</v>
      </c>
      <c r="D799" s="108" t="s">
        <v>155</v>
      </c>
      <c r="E799" s="587" t="n">
        <v>462.3255431997</v>
      </c>
      <c r="F799" s="588" t="n">
        <v>462.3255431997</v>
      </c>
      <c r="G799" s="173" t="s">
        <v>1946</v>
      </c>
    </row>
    <row r="800" customFormat="false" ht="15" hidden="false" customHeight="false" outlineLevel="0" collapsed="false">
      <c r="A800" s="211" t="n">
        <v>3</v>
      </c>
      <c r="B800" s="259"/>
      <c r="C800" s="97" t="s">
        <v>1255</v>
      </c>
      <c r="D800" s="98"/>
      <c r="E800" s="645"/>
      <c r="F800" s="564"/>
      <c r="G800" s="586"/>
    </row>
    <row r="801" customFormat="false" ht="15" hidden="false" customHeight="false" outlineLevel="0" collapsed="false">
      <c r="A801" s="135" t="n">
        <v>3.1</v>
      </c>
      <c r="B801" s="134" t="s">
        <v>1256</v>
      </c>
      <c r="C801" s="173" t="s">
        <v>1257</v>
      </c>
      <c r="D801" s="108" t="s">
        <v>1258</v>
      </c>
      <c r="E801" s="587" t="n">
        <v>188.5245726776</v>
      </c>
      <c r="F801" s="588" t="n">
        <v>188.5245726776</v>
      </c>
      <c r="G801" s="173"/>
    </row>
    <row r="802" customFormat="false" ht="15" hidden="false" customHeight="false" outlineLevel="0" collapsed="false">
      <c r="A802" s="135" t="n">
        <v>3.2</v>
      </c>
      <c r="B802" s="134" t="s">
        <v>1256</v>
      </c>
      <c r="C802" s="173" t="s">
        <v>1259</v>
      </c>
      <c r="D802" s="108" t="s">
        <v>1258</v>
      </c>
      <c r="E802" s="587" t="n">
        <v>377.0702142614</v>
      </c>
      <c r="F802" s="588" t="n">
        <v>377.0702142614</v>
      </c>
      <c r="G802" s="173"/>
    </row>
    <row r="803" customFormat="false" ht="15" hidden="false" customHeight="false" outlineLevel="0" collapsed="false">
      <c r="A803" s="135" t="n">
        <v>3.3</v>
      </c>
      <c r="B803" s="134" t="s">
        <v>1256</v>
      </c>
      <c r="C803" s="173" t="s">
        <v>1260</v>
      </c>
      <c r="D803" s="108" t="s">
        <v>1258</v>
      </c>
      <c r="E803" s="587" t="n">
        <v>377.0702142614</v>
      </c>
      <c r="F803" s="588" t="n">
        <v>377.0702142614</v>
      </c>
      <c r="G803" s="173"/>
    </row>
    <row r="804" customFormat="false" ht="15" hidden="false" customHeight="false" outlineLevel="0" collapsed="false">
      <c r="A804" s="135" t="n">
        <v>3.4</v>
      </c>
      <c r="B804" s="128" t="s">
        <v>1261</v>
      </c>
      <c r="C804" s="173" t="s">
        <v>1262</v>
      </c>
      <c r="D804" s="108" t="s">
        <v>155</v>
      </c>
      <c r="E804" s="587" t="n">
        <v>377.0702142614</v>
      </c>
      <c r="F804" s="588" t="n">
        <v>377.0702142614</v>
      </c>
      <c r="G804" s="173"/>
    </row>
    <row r="805" customFormat="false" ht="15" hidden="false" customHeight="false" outlineLevel="0" collapsed="false">
      <c r="A805" s="135" t="n">
        <v>3.5</v>
      </c>
      <c r="B805" s="128" t="s">
        <v>1261</v>
      </c>
      <c r="C805" s="173" t="s">
        <v>1263</v>
      </c>
      <c r="D805" s="108" t="s">
        <v>155</v>
      </c>
      <c r="E805" s="587" t="n">
        <v>412.95056152</v>
      </c>
      <c r="F805" s="588" t="n">
        <v>412.95056152</v>
      </c>
      <c r="G805" s="173"/>
    </row>
    <row r="806" customFormat="false" ht="28.3" hidden="false" customHeight="false" outlineLevel="0" collapsed="false">
      <c r="A806" s="135" t="n">
        <v>3.6</v>
      </c>
      <c r="B806" s="240" t="s">
        <v>1264</v>
      </c>
      <c r="C806" s="654" t="s">
        <v>1265</v>
      </c>
      <c r="D806" s="299" t="s">
        <v>1258</v>
      </c>
      <c r="E806" s="603" t="n">
        <v>111.061566</v>
      </c>
      <c r="F806" s="604" t="n">
        <v>111.061566</v>
      </c>
      <c r="G806" s="173"/>
    </row>
    <row r="807" customFormat="false" ht="28.3" hidden="false" customHeight="false" outlineLevel="0" collapsed="false">
      <c r="A807" s="135" t="n">
        <v>3.7</v>
      </c>
      <c r="B807" s="240" t="s">
        <v>1264</v>
      </c>
      <c r="C807" s="654" t="s">
        <v>1266</v>
      </c>
      <c r="D807" s="299" t="s">
        <v>1258</v>
      </c>
      <c r="E807" s="603" t="n">
        <v>111.061566</v>
      </c>
      <c r="F807" s="604" t="n">
        <v>111.061566</v>
      </c>
      <c r="G807" s="173"/>
    </row>
    <row r="808" customFormat="false" ht="28.3" hidden="false" customHeight="false" outlineLevel="0" collapsed="false">
      <c r="A808" s="135" t="n">
        <v>3.8</v>
      </c>
      <c r="B808" s="240" t="s">
        <v>1264</v>
      </c>
      <c r="C808" s="654" t="s">
        <v>1267</v>
      </c>
      <c r="D808" s="299" t="s">
        <v>1258</v>
      </c>
      <c r="E808" s="603" t="n">
        <v>111.061566</v>
      </c>
      <c r="F808" s="604" t="n">
        <v>111.061566</v>
      </c>
      <c r="G808" s="173"/>
    </row>
    <row r="809" customFormat="false" ht="28.3" hidden="false" customHeight="false" outlineLevel="0" collapsed="false">
      <c r="A809" s="135" t="n">
        <v>3.9</v>
      </c>
      <c r="B809" s="240" t="s">
        <v>1264</v>
      </c>
      <c r="C809" s="654" t="s">
        <v>1268</v>
      </c>
      <c r="D809" s="299" t="s">
        <v>1258</v>
      </c>
      <c r="E809" s="603" t="n">
        <v>111.061566</v>
      </c>
      <c r="F809" s="604" t="n">
        <v>111.061566</v>
      </c>
      <c r="G809" s="173"/>
    </row>
    <row r="810" customFormat="false" ht="28.3" hidden="false" customHeight="false" outlineLevel="0" collapsed="false">
      <c r="A810" s="239" t="n">
        <v>3.1</v>
      </c>
      <c r="B810" s="240" t="s">
        <v>1264</v>
      </c>
      <c r="C810" s="654" t="s">
        <v>1269</v>
      </c>
      <c r="D810" s="299" t="s">
        <v>1258</v>
      </c>
      <c r="E810" s="587" t="n">
        <v>188.5245726776</v>
      </c>
      <c r="F810" s="588" t="n">
        <v>188.5245726776</v>
      </c>
      <c r="G810" s="173"/>
    </row>
    <row r="811" customFormat="false" ht="28.3" hidden="false" customHeight="false" outlineLevel="0" collapsed="false">
      <c r="A811" s="239" t="n">
        <v>3.11</v>
      </c>
      <c r="B811" s="240" t="s">
        <v>1264</v>
      </c>
      <c r="C811" s="654" t="s">
        <v>1270</v>
      </c>
      <c r="D811" s="299" t="s">
        <v>1258</v>
      </c>
      <c r="E811" s="587" t="n">
        <v>377.0702142614</v>
      </c>
      <c r="F811" s="588" t="n">
        <v>377.0702142614</v>
      </c>
      <c r="G811" s="173"/>
    </row>
    <row r="812" customFormat="false" ht="28.3" hidden="false" customHeight="false" outlineLevel="0" collapsed="false">
      <c r="A812" s="239" t="n">
        <v>3.12</v>
      </c>
      <c r="B812" s="240" t="s">
        <v>1264</v>
      </c>
      <c r="C812" s="654" t="s">
        <v>1271</v>
      </c>
      <c r="D812" s="299" t="s">
        <v>1258</v>
      </c>
      <c r="E812" s="587" t="n">
        <v>377.0702142614</v>
      </c>
      <c r="F812" s="588" t="n">
        <v>377.0702142614</v>
      </c>
      <c r="G812" s="173"/>
    </row>
    <row r="813" customFormat="false" ht="28.3" hidden="false" customHeight="false" outlineLevel="0" collapsed="false">
      <c r="A813" s="239" t="n">
        <v>3.13</v>
      </c>
      <c r="B813" s="240" t="s">
        <v>1264</v>
      </c>
      <c r="C813" s="654" t="s">
        <v>1272</v>
      </c>
      <c r="D813" s="299" t="s">
        <v>1258</v>
      </c>
      <c r="E813" s="603" t="n">
        <v>111.061566</v>
      </c>
      <c r="F813" s="604" t="n">
        <v>111.061566</v>
      </c>
      <c r="G813" s="173"/>
    </row>
    <row r="814" customFormat="false" ht="28.3" hidden="false" customHeight="false" outlineLevel="0" collapsed="false">
      <c r="A814" s="239" t="n">
        <v>3.14</v>
      </c>
      <c r="B814" s="240" t="s">
        <v>1264</v>
      </c>
      <c r="C814" s="654" t="s">
        <v>1273</v>
      </c>
      <c r="D814" s="299" t="s">
        <v>1258</v>
      </c>
      <c r="E814" s="603" t="n">
        <v>111.061566</v>
      </c>
      <c r="F814" s="604" t="n">
        <v>111.061566</v>
      </c>
      <c r="G814" s="173"/>
    </row>
    <row r="815" customFormat="false" ht="28.3" hidden="false" customHeight="false" outlineLevel="0" collapsed="false">
      <c r="A815" s="239" t="n">
        <v>3.15</v>
      </c>
      <c r="B815" s="240" t="s">
        <v>1264</v>
      </c>
      <c r="C815" s="654" t="s">
        <v>1274</v>
      </c>
      <c r="D815" s="299" t="s">
        <v>1258</v>
      </c>
      <c r="E815" s="587" t="n">
        <v>188.5245726776</v>
      </c>
      <c r="F815" s="588" t="n">
        <v>188.5245726776</v>
      </c>
      <c r="G815" s="173"/>
    </row>
    <row r="816" customFormat="false" ht="28.3" hidden="false" customHeight="false" outlineLevel="0" collapsed="false">
      <c r="A816" s="239" t="n">
        <v>3.16</v>
      </c>
      <c r="B816" s="240" t="s">
        <v>1264</v>
      </c>
      <c r="C816" s="654" t="s">
        <v>1275</v>
      </c>
      <c r="D816" s="299" t="s">
        <v>1258</v>
      </c>
      <c r="E816" s="587" t="n">
        <v>377.0702142614</v>
      </c>
      <c r="F816" s="588" t="n">
        <v>377.0702142614</v>
      </c>
      <c r="G816" s="173"/>
    </row>
    <row r="817" customFormat="false" ht="28.3" hidden="false" customHeight="false" outlineLevel="0" collapsed="false">
      <c r="A817" s="239" t="n">
        <v>3.17</v>
      </c>
      <c r="B817" s="240" t="s">
        <v>1264</v>
      </c>
      <c r="C817" s="654" t="s">
        <v>1276</v>
      </c>
      <c r="D817" s="299" t="s">
        <v>1258</v>
      </c>
      <c r="E817" s="587" t="n">
        <v>377.0702142614</v>
      </c>
      <c r="F817" s="588" t="n">
        <v>377.0702142614</v>
      </c>
      <c r="G817" s="173"/>
    </row>
    <row r="818" customFormat="false" ht="15" hidden="false" customHeight="false" outlineLevel="0" collapsed="false">
      <c r="A818" s="239" t="n">
        <v>3.18</v>
      </c>
      <c r="B818" s="264"/>
      <c r="C818" s="173" t="s">
        <v>1277</v>
      </c>
      <c r="D818" s="108" t="s">
        <v>155</v>
      </c>
      <c r="E818" s="655" t="n">
        <v>120</v>
      </c>
      <c r="F818" s="656" t="n">
        <v>120</v>
      </c>
      <c r="G818" s="173"/>
    </row>
    <row r="819" customFormat="false" ht="28.3" hidden="false" customHeight="false" outlineLevel="0" collapsed="false">
      <c r="A819" s="239" t="n">
        <v>3.19</v>
      </c>
      <c r="B819" s="264"/>
      <c r="C819" s="653" t="s">
        <v>1278</v>
      </c>
      <c r="D819" s="108" t="s">
        <v>155</v>
      </c>
      <c r="E819" s="587" t="n">
        <v>462.3255431997</v>
      </c>
      <c r="F819" s="588" t="n">
        <v>462.3255431997</v>
      </c>
      <c r="G819" s="173" t="s">
        <v>1946</v>
      </c>
    </row>
    <row r="820" customFormat="false" ht="15" hidden="false" customHeight="false" outlineLevel="0" collapsed="false">
      <c r="A820" s="211" t="n">
        <v>4</v>
      </c>
      <c r="B820" s="265"/>
      <c r="C820" s="97" t="s">
        <v>1283</v>
      </c>
      <c r="D820" s="132"/>
      <c r="E820" s="645"/>
      <c r="F820" s="564"/>
      <c r="G820" s="586"/>
    </row>
    <row r="821" customFormat="false" ht="15" hidden="false" customHeight="false" outlineLevel="0" collapsed="false">
      <c r="A821" s="135" t="n">
        <v>4.1</v>
      </c>
      <c r="B821" s="128" t="s">
        <v>1284</v>
      </c>
      <c r="C821" s="173" t="s">
        <v>1285</v>
      </c>
      <c r="D821" s="108" t="s">
        <v>155</v>
      </c>
      <c r="E821" s="587" t="n">
        <v>955.69</v>
      </c>
      <c r="F821" s="588" t="n">
        <v>955.69</v>
      </c>
      <c r="G821" s="173"/>
    </row>
    <row r="822" customFormat="false" ht="15" hidden="false" customHeight="false" outlineLevel="0" collapsed="false">
      <c r="A822" s="135" t="n">
        <v>4.2</v>
      </c>
      <c r="B822" s="128" t="s">
        <v>1286</v>
      </c>
      <c r="C822" s="173" t="s">
        <v>1287</v>
      </c>
      <c r="D822" s="108" t="s">
        <v>155</v>
      </c>
      <c r="E822" s="587" t="n">
        <v>1433.53</v>
      </c>
      <c r="F822" s="588" t="n">
        <v>1433.53</v>
      </c>
      <c r="G822" s="173"/>
    </row>
    <row r="823" customFormat="false" ht="15" hidden="false" customHeight="false" outlineLevel="0" collapsed="false">
      <c r="A823" s="135" t="n">
        <v>4.3</v>
      </c>
      <c r="B823" s="128" t="s">
        <v>1284</v>
      </c>
      <c r="C823" s="173" t="s">
        <v>1288</v>
      </c>
      <c r="D823" s="108" t="s">
        <v>155</v>
      </c>
      <c r="E823" s="655" t="n">
        <v>1433.53</v>
      </c>
      <c r="F823" s="656" t="n">
        <v>1433.53</v>
      </c>
      <c r="G823" s="173"/>
    </row>
    <row r="824" customFormat="false" ht="28.3" hidden="false" customHeight="false" outlineLevel="0" collapsed="false">
      <c r="A824" s="135" t="n">
        <v>4.4</v>
      </c>
      <c r="B824" s="128" t="s">
        <v>1289</v>
      </c>
      <c r="C824" s="173" t="s">
        <v>1947</v>
      </c>
      <c r="D824" s="108" t="s">
        <v>155</v>
      </c>
      <c r="E824" s="587" t="n">
        <v>255.38</v>
      </c>
      <c r="F824" s="588" t="n">
        <v>255.38</v>
      </c>
      <c r="G824" s="173"/>
    </row>
    <row r="825" customFormat="false" ht="28.3" hidden="false" customHeight="false" outlineLevel="0" collapsed="false">
      <c r="A825" s="135" t="n">
        <v>4.5</v>
      </c>
      <c r="B825" s="128" t="s">
        <v>1291</v>
      </c>
      <c r="C825" s="173" t="s">
        <v>1948</v>
      </c>
      <c r="D825" s="108" t="s">
        <v>155</v>
      </c>
      <c r="E825" s="587" t="n">
        <v>425.63</v>
      </c>
      <c r="F825" s="588" t="n">
        <v>425.63</v>
      </c>
      <c r="G825" s="173"/>
    </row>
    <row r="826" customFormat="false" ht="28.3" hidden="false" customHeight="false" outlineLevel="0" collapsed="false">
      <c r="A826" s="135" t="n">
        <v>4.6</v>
      </c>
      <c r="B826" s="128" t="s">
        <v>1293</v>
      </c>
      <c r="C826" s="173" t="s">
        <v>1949</v>
      </c>
      <c r="D826" s="108" t="s">
        <v>155</v>
      </c>
      <c r="E826" s="587" t="n">
        <v>766.13</v>
      </c>
      <c r="F826" s="588" t="n">
        <v>766.13</v>
      </c>
      <c r="G826" s="173"/>
    </row>
    <row r="827" customFormat="false" ht="28.3" hidden="false" customHeight="false" outlineLevel="0" collapsed="false">
      <c r="A827" s="135" t="n">
        <v>4.7</v>
      </c>
      <c r="B827" s="128" t="s">
        <v>1295</v>
      </c>
      <c r="C827" s="173" t="s">
        <v>1950</v>
      </c>
      <c r="D827" s="108" t="s">
        <v>155</v>
      </c>
      <c r="E827" s="587" t="n">
        <v>766.13</v>
      </c>
      <c r="F827" s="588" t="n">
        <v>766.13</v>
      </c>
      <c r="G827" s="173"/>
    </row>
    <row r="828" customFormat="false" ht="28.3" hidden="false" customHeight="false" outlineLevel="0" collapsed="false">
      <c r="A828" s="135" t="n">
        <v>4.8</v>
      </c>
      <c r="B828" s="128" t="s">
        <v>1297</v>
      </c>
      <c r="C828" s="173" t="s">
        <v>1298</v>
      </c>
      <c r="D828" s="108" t="s">
        <v>155</v>
      </c>
      <c r="E828" s="587" t="n">
        <v>510.75</v>
      </c>
      <c r="F828" s="588" t="n">
        <v>510.75</v>
      </c>
      <c r="G828" s="173"/>
    </row>
    <row r="829" customFormat="false" ht="28.3" hidden="false" customHeight="false" outlineLevel="0" collapsed="false">
      <c r="A829" s="135" t="n">
        <v>4.9</v>
      </c>
      <c r="B829" s="128" t="s">
        <v>1299</v>
      </c>
      <c r="C829" s="173" t="s">
        <v>1300</v>
      </c>
      <c r="D829" s="108" t="s">
        <v>155</v>
      </c>
      <c r="E829" s="587" t="n">
        <v>510.75</v>
      </c>
      <c r="F829" s="588" t="n">
        <v>510.75</v>
      </c>
      <c r="G829" s="173"/>
    </row>
    <row r="830" customFormat="false" ht="28.3" hidden="false" customHeight="false" outlineLevel="0" collapsed="false">
      <c r="A830" s="239" t="n">
        <v>4.1</v>
      </c>
      <c r="B830" s="128" t="s">
        <v>1301</v>
      </c>
      <c r="C830" s="173" t="s">
        <v>1951</v>
      </c>
      <c r="D830" s="108" t="s">
        <v>155</v>
      </c>
      <c r="E830" s="587" t="n">
        <v>766.13</v>
      </c>
      <c r="F830" s="588" t="n">
        <v>766.13</v>
      </c>
      <c r="G830" s="173"/>
    </row>
    <row r="831" customFormat="false" ht="15" hidden="false" customHeight="false" outlineLevel="0" collapsed="false">
      <c r="A831" s="135" t="n">
        <v>4.11</v>
      </c>
      <c r="B831" s="128" t="s">
        <v>1252</v>
      </c>
      <c r="C831" s="173" t="s">
        <v>1303</v>
      </c>
      <c r="D831" s="108" t="s">
        <v>155</v>
      </c>
      <c r="E831" s="587" t="n">
        <v>344.7083743382</v>
      </c>
      <c r="F831" s="588" t="n">
        <v>344.7083743382</v>
      </c>
      <c r="G831" s="173"/>
    </row>
    <row r="832" customFormat="false" ht="28.3" hidden="false" customHeight="false" outlineLevel="0" collapsed="false">
      <c r="A832" s="239" t="n">
        <v>4.12</v>
      </c>
      <c r="B832" s="652"/>
      <c r="C832" s="653" t="s">
        <v>1254</v>
      </c>
      <c r="D832" s="108" t="s">
        <v>155</v>
      </c>
      <c r="E832" s="587" t="n">
        <v>462.3255431997</v>
      </c>
      <c r="F832" s="588" t="n">
        <v>462.3255431997</v>
      </c>
      <c r="G832" s="173" t="s">
        <v>1946</v>
      </c>
    </row>
    <row r="833" customFormat="false" ht="15" hidden="false" customHeight="false" outlineLevel="0" collapsed="false">
      <c r="A833" s="211" t="n">
        <v>5</v>
      </c>
      <c r="B833" s="265"/>
      <c r="C833" s="97" t="s">
        <v>1304</v>
      </c>
      <c r="D833" s="132"/>
      <c r="E833" s="645"/>
      <c r="F833" s="564"/>
      <c r="G833" s="586"/>
    </row>
    <row r="834" customFormat="false" ht="15" hidden="false" customHeight="false" outlineLevel="0" collapsed="false">
      <c r="A834" s="135" t="n">
        <v>5.1</v>
      </c>
      <c r="B834" s="128" t="s">
        <v>1305</v>
      </c>
      <c r="C834" s="173" t="s">
        <v>1306</v>
      </c>
      <c r="D834" s="108" t="s">
        <v>155</v>
      </c>
      <c r="E834" s="587" t="n">
        <v>1464.76</v>
      </c>
      <c r="F834" s="588" t="n">
        <v>1464.76</v>
      </c>
      <c r="G834" s="173"/>
    </row>
    <row r="835" customFormat="false" ht="15" hidden="false" customHeight="false" outlineLevel="0" collapsed="false">
      <c r="A835" s="135" t="n">
        <v>5.2</v>
      </c>
      <c r="B835" s="128" t="s">
        <v>1307</v>
      </c>
      <c r="C835" s="173" t="s">
        <v>1308</v>
      </c>
      <c r="D835" s="108" t="s">
        <v>155</v>
      </c>
      <c r="E835" s="587" t="n">
        <v>1674</v>
      </c>
      <c r="F835" s="588" t="n">
        <v>1674</v>
      </c>
      <c r="G835" s="173"/>
    </row>
    <row r="836" customFormat="false" ht="15" hidden="false" customHeight="false" outlineLevel="0" collapsed="false">
      <c r="A836" s="657" t="n">
        <v>5.3</v>
      </c>
      <c r="B836" s="658" t="s">
        <v>1309</v>
      </c>
      <c r="C836" s="610" t="s">
        <v>1306</v>
      </c>
      <c r="D836" s="649" t="s">
        <v>155</v>
      </c>
      <c r="E836" s="575" t="n">
        <v>1464.76</v>
      </c>
      <c r="F836" s="576"/>
      <c r="G836" s="173" t="s">
        <v>1952</v>
      </c>
    </row>
    <row r="837" customFormat="false" ht="15" hidden="false" customHeight="false" outlineLevel="0" collapsed="false">
      <c r="A837" s="657" t="n">
        <v>5.4</v>
      </c>
      <c r="B837" s="658" t="s">
        <v>1310</v>
      </c>
      <c r="C837" s="610" t="s">
        <v>1306</v>
      </c>
      <c r="D837" s="649" t="s">
        <v>155</v>
      </c>
      <c r="E837" s="575" t="n">
        <v>1464.76</v>
      </c>
      <c r="F837" s="576"/>
      <c r="G837" s="173" t="s">
        <v>1952</v>
      </c>
    </row>
    <row r="838" customFormat="false" ht="15" hidden="false" customHeight="false" outlineLevel="0" collapsed="false">
      <c r="A838" s="657" t="n">
        <v>5.5</v>
      </c>
      <c r="B838" s="658" t="n">
        <v>3249</v>
      </c>
      <c r="C838" s="610" t="s">
        <v>1311</v>
      </c>
      <c r="D838" s="649" t="s">
        <v>155</v>
      </c>
      <c r="E838" s="575" t="n">
        <v>260</v>
      </c>
      <c r="F838" s="576"/>
      <c r="G838" s="173" t="s">
        <v>1778</v>
      </c>
    </row>
    <row r="839" customFormat="false" ht="15" hidden="false" customHeight="false" outlineLevel="0" collapsed="false">
      <c r="A839" s="135" t="n">
        <v>5.6</v>
      </c>
      <c r="B839" s="128" t="s">
        <v>1312</v>
      </c>
      <c r="C839" s="173" t="s">
        <v>1313</v>
      </c>
      <c r="D839" s="108" t="s">
        <v>155</v>
      </c>
      <c r="E839" s="655" t="n">
        <v>1674</v>
      </c>
      <c r="F839" s="656" t="n">
        <v>1674</v>
      </c>
      <c r="G839" s="173"/>
    </row>
    <row r="840" customFormat="false" ht="28.3" hidden="false" customHeight="false" outlineLevel="0" collapsed="false">
      <c r="A840" s="135" t="n">
        <v>5.7</v>
      </c>
      <c r="B840" s="128" t="s">
        <v>1289</v>
      </c>
      <c r="C840" s="173" t="s">
        <v>1953</v>
      </c>
      <c r="D840" s="108" t="s">
        <v>155</v>
      </c>
      <c r="E840" s="587" t="n">
        <v>255.38</v>
      </c>
      <c r="F840" s="588" t="n">
        <v>255.38</v>
      </c>
      <c r="G840" s="173"/>
    </row>
    <row r="841" customFormat="false" ht="28.3" hidden="false" customHeight="false" outlineLevel="0" collapsed="false">
      <c r="A841" s="135" t="n">
        <v>5.8</v>
      </c>
      <c r="B841" s="128" t="s">
        <v>1291</v>
      </c>
      <c r="C841" s="173" t="s">
        <v>1948</v>
      </c>
      <c r="D841" s="108" t="s">
        <v>155</v>
      </c>
      <c r="E841" s="587" t="n">
        <v>425.63</v>
      </c>
      <c r="F841" s="588" t="n">
        <v>425.63</v>
      </c>
      <c r="G841" s="173"/>
    </row>
    <row r="842" customFormat="false" ht="28.3" hidden="false" customHeight="false" outlineLevel="0" collapsed="false">
      <c r="A842" s="135" t="n">
        <v>5.9</v>
      </c>
      <c r="B842" s="128" t="s">
        <v>1293</v>
      </c>
      <c r="C842" s="173" t="s">
        <v>1949</v>
      </c>
      <c r="D842" s="108" t="s">
        <v>155</v>
      </c>
      <c r="E842" s="587" t="n">
        <v>766.13</v>
      </c>
      <c r="F842" s="588" t="n">
        <v>766.13</v>
      </c>
      <c r="G842" s="173"/>
    </row>
    <row r="843" customFormat="false" ht="28.3" hidden="false" customHeight="false" outlineLevel="0" collapsed="false">
      <c r="A843" s="135" t="s">
        <v>266</v>
      </c>
      <c r="B843" s="128" t="s">
        <v>1295</v>
      </c>
      <c r="C843" s="173" t="s">
        <v>1950</v>
      </c>
      <c r="D843" s="108" t="s">
        <v>155</v>
      </c>
      <c r="E843" s="655" t="n">
        <v>766.13</v>
      </c>
      <c r="F843" s="656" t="n">
        <v>766.13</v>
      </c>
      <c r="G843" s="173"/>
    </row>
    <row r="844" customFormat="false" ht="28.3" hidden="false" customHeight="false" outlineLevel="0" collapsed="false">
      <c r="A844" s="135" t="n">
        <v>5.11</v>
      </c>
      <c r="B844" s="128" t="s">
        <v>1297</v>
      </c>
      <c r="C844" s="173" t="s">
        <v>1298</v>
      </c>
      <c r="D844" s="108" t="s">
        <v>155</v>
      </c>
      <c r="E844" s="587" t="n">
        <v>510.75</v>
      </c>
      <c r="F844" s="588" t="n">
        <v>510.75</v>
      </c>
      <c r="G844" s="173"/>
    </row>
    <row r="845" customFormat="false" ht="28.3" hidden="false" customHeight="false" outlineLevel="0" collapsed="false">
      <c r="A845" s="135" t="n">
        <v>5.12</v>
      </c>
      <c r="B845" s="128" t="s">
        <v>1299</v>
      </c>
      <c r="C845" s="173" t="s">
        <v>1300</v>
      </c>
      <c r="D845" s="108" t="s">
        <v>155</v>
      </c>
      <c r="E845" s="587" t="n">
        <v>510.75</v>
      </c>
      <c r="F845" s="588" t="n">
        <v>510.75</v>
      </c>
      <c r="G845" s="173"/>
    </row>
    <row r="846" customFormat="false" ht="28.3" hidden="false" customHeight="false" outlineLevel="0" collapsed="false">
      <c r="A846" s="239" t="n">
        <v>5.13</v>
      </c>
      <c r="B846" s="128" t="s">
        <v>1301</v>
      </c>
      <c r="C846" s="173" t="s">
        <v>1951</v>
      </c>
      <c r="D846" s="108" t="s">
        <v>155</v>
      </c>
      <c r="E846" s="587" t="n">
        <v>766.13</v>
      </c>
      <c r="F846" s="588" t="n">
        <v>766.13</v>
      </c>
      <c r="G846" s="173"/>
    </row>
    <row r="847" customFormat="false" ht="15" hidden="false" customHeight="false" outlineLevel="0" collapsed="false">
      <c r="A847" s="135" t="n">
        <v>5.14</v>
      </c>
      <c r="B847" s="128" t="s">
        <v>1315</v>
      </c>
      <c r="C847" s="173" t="s">
        <v>1316</v>
      </c>
      <c r="D847" s="108" t="s">
        <v>155</v>
      </c>
      <c r="E847" s="587" t="n">
        <v>2138.8626851585</v>
      </c>
      <c r="F847" s="588" t="n">
        <v>2138.8626851585</v>
      </c>
      <c r="G847" s="173"/>
    </row>
    <row r="848" customFormat="false" ht="15" hidden="false" customHeight="false" outlineLevel="0" collapsed="false">
      <c r="A848" s="239" t="n">
        <v>5.15</v>
      </c>
      <c r="B848" s="128" t="s">
        <v>1252</v>
      </c>
      <c r="C848" s="173" t="s">
        <v>1303</v>
      </c>
      <c r="D848" s="108" t="s">
        <v>155</v>
      </c>
      <c r="E848" s="587" t="n">
        <v>344.7083743382</v>
      </c>
      <c r="F848" s="588" t="n">
        <v>344.7083743382</v>
      </c>
      <c r="G848" s="173"/>
    </row>
    <row r="849" customFormat="false" ht="28.3" hidden="false" customHeight="false" outlineLevel="0" collapsed="false">
      <c r="A849" s="135" t="n">
        <v>5.16</v>
      </c>
      <c r="B849" s="652"/>
      <c r="C849" s="653" t="s">
        <v>1254</v>
      </c>
      <c r="D849" s="108" t="s">
        <v>155</v>
      </c>
      <c r="E849" s="587" t="n">
        <v>462.3255431997</v>
      </c>
      <c r="F849" s="588" t="n">
        <v>462.3255431997</v>
      </c>
      <c r="G849" s="173" t="s">
        <v>1946</v>
      </c>
    </row>
    <row r="850" customFormat="false" ht="28.3" hidden="false" customHeight="false" outlineLevel="0" collapsed="false">
      <c r="A850" s="135" t="n">
        <v>5.17</v>
      </c>
      <c r="B850" s="274" t="s">
        <v>1317</v>
      </c>
      <c r="C850" s="173" t="s">
        <v>1318</v>
      </c>
      <c r="D850" s="108" t="s">
        <v>155</v>
      </c>
      <c r="E850" s="587" t="n">
        <v>1950.0426</v>
      </c>
      <c r="F850" s="588" t="n">
        <v>1950.0426</v>
      </c>
      <c r="G850" s="173"/>
    </row>
    <row r="851" customFormat="false" ht="15" hidden="false" customHeight="false" outlineLevel="0" collapsed="false">
      <c r="A851" s="211" t="n">
        <v>6</v>
      </c>
      <c r="B851" s="265"/>
      <c r="C851" s="97" t="s">
        <v>1319</v>
      </c>
      <c r="D851" s="132"/>
      <c r="E851" s="645"/>
      <c r="F851" s="564"/>
      <c r="G851" s="586"/>
    </row>
    <row r="852" customFormat="false" ht="28.3" hidden="false" customHeight="false" outlineLevel="0" collapsed="false">
      <c r="A852" s="135" t="n">
        <v>6.1</v>
      </c>
      <c r="B852" s="128" t="s">
        <v>1320</v>
      </c>
      <c r="C852" s="173" t="s">
        <v>1321</v>
      </c>
      <c r="D852" s="108" t="s">
        <v>155</v>
      </c>
      <c r="E852" s="587" t="n">
        <v>1989.75</v>
      </c>
      <c r="F852" s="588" t="n">
        <v>1989.75</v>
      </c>
      <c r="G852" s="173"/>
    </row>
    <row r="853" customFormat="false" ht="28.3" hidden="false" customHeight="false" outlineLevel="0" collapsed="false">
      <c r="A853" s="135" t="n">
        <v>6.2</v>
      </c>
      <c r="B853" s="128" t="s">
        <v>1322</v>
      </c>
      <c r="C853" s="173" t="s">
        <v>1323</v>
      </c>
      <c r="D853" s="108" t="s">
        <v>155</v>
      </c>
      <c r="E853" s="587" t="n">
        <v>1989.75</v>
      </c>
      <c r="F853" s="588" t="n">
        <v>1989.75</v>
      </c>
      <c r="G853" s="173"/>
    </row>
    <row r="854" customFormat="false" ht="28.3" hidden="false" customHeight="false" outlineLevel="0" collapsed="false">
      <c r="A854" s="135" t="n">
        <v>6.3</v>
      </c>
      <c r="B854" s="128" t="s">
        <v>1324</v>
      </c>
      <c r="C854" s="173" t="s">
        <v>1325</v>
      </c>
      <c r="D854" s="108" t="s">
        <v>155</v>
      </c>
      <c r="E854" s="587" t="n">
        <v>2274</v>
      </c>
      <c r="F854" s="588" t="n">
        <v>2274</v>
      </c>
      <c r="G854" s="173"/>
    </row>
    <row r="855" customFormat="false" ht="28.3" hidden="false" customHeight="false" outlineLevel="0" collapsed="false">
      <c r="A855" s="135" t="n">
        <v>6.4</v>
      </c>
      <c r="B855" s="134" t="s">
        <v>1326</v>
      </c>
      <c r="C855" s="173" t="s">
        <v>1327</v>
      </c>
      <c r="D855" s="108" t="s">
        <v>155</v>
      </c>
      <c r="E855" s="587" t="n">
        <v>2648.9826</v>
      </c>
      <c r="F855" s="588" t="n">
        <v>2648.9826</v>
      </c>
      <c r="G855" s="173"/>
    </row>
    <row r="856" customFormat="false" ht="28.3" hidden="false" customHeight="false" outlineLevel="0" collapsed="false">
      <c r="A856" s="135" t="n">
        <v>6.5</v>
      </c>
      <c r="B856" s="128" t="s">
        <v>1328</v>
      </c>
      <c r="C856" s="173" t="s">
        <v>1329</v>
      </c>
      <c r="D856" s="108" t="s">
        <v>155</v>
      </c>
      <c r="E856" s="587" t="n">
        <v>2274</v>
      </c>
      <c r="F856" s="588" t="n">
        <v>2274</v>
      </c>
      <c r="G856" s="173"/>
    </row>
    <row r="857" customFormat="false" ht="28.3" hidden="false" customHeight="false" outlineLevel="0" collapsed="false">
      <c r="A857" s="135" t="n">
        <v>6.6</v>
      </c>
      <c r="B857" s="134" t="s">
        <v>1330</v>
      </c>
      <c r="C857" s="173" t="s">
        <v>1331</v>
      </c>
      <c r="D857" s="108" t="s">
        <v>155</v>
      </c>
      <c r="E857" s="587" t="n">
        <v>2648.9826</v>
      </c>
      <c r="F857" s="588" t="n">
        <v>2648.9826</v>
      </c>
      <c r="G857" s="173"/>
    </row>
    <row r="858" customFormat="false" ht="15" hidden="false" customHeight="false" outlineLevel="0" collapsed="false">
      <c r="A858" s="135" t="n">
        <v>6.7</v>
      </c>
      <c r="B858" s="128" t="s">
        <v>1332</v>
      </c>
      <c r="C858" s="173" t="s">
        <v>1333</v>
      </c>
      <c r="D858" s="108" t="s">
        <v>155</v>
      </c>
      <c r="E858" s="587" t="n">
        <v>2648.98</v>
      </c>
      <c r="F858" s="588" t="n">
        <v>2648.98</v>
      </c>
      <c r="G858" s="173"/>
    </row>
    <row r="859" customFormat="false" ht="28.3" hidden="false" customHeight="false" outlineLevel="0" collapsed="false">
      <c r="A859" s="135" t="n">
        <v>6.8</v>
      </c>
      <c r="B859" s="128" t="s">
        <v>1289</v>
      </c>
      <c r="C859" s="173" t="s">
        <v>1953</v>
      </c>
      <c r="D859" s="108" t="s">
        <v>155</v>
      </c>
      <c r="E859" s="587" t="n">
        <v>255.38</v>
      </c>
      <c r="F859" s="588" t="n">
        <v>255.38</v>
      </c>
      <c r="G859" s="173"/>
    </row>
    <row r="860" customFormat="false" ht="28.3" hidden="false" customHeight="false" outlineLevel="0" collapsed="false">
      <c r="A860" s="135" t="n">
        <v>6.9</v>
      </c>
      <c r="B860" s="128" t="s">
        <v>1334</v>
      </c>
      <c r="C860" s="173" t="s">
        <v>1954</v>
      </c>
      <c r="D860" s="108" t="s">
        <v>155</v>
      </c>
      <c r="E860" s="587" t="n">
        <v>255.38</v>
      </c>
      <c r="F860" s="588" t="n">
        <v>255.38</v>
      </c>
      <c r="G860" s="173"/>
    </row>
    <row r="861" customFormat="false" ht="28.3" hidden="false" customHeight="false" outlineLevel="0" collapsed="false">
      <c r="A861" s="239" t="n">
        <v>6.1</v>
      </c>
      <c r="B861" s="128" t="s">
        <v>1291</v>
      </c>
      <c r="C861" s="173" t="s">
        <v>1948</v>
      </c>
      <c r="D861" s="108" t="s">
        <v>155</v>
      </c>
      <c r="E861" s="587" t="n">
        <v>425.63</v>
      </c>
      <c r="F861" s="588" t="n">
        <v>425.63</v>
      </c>
      <c r="G861" s="173"/>
    </row>
    <row r="862" customFormat="false" ht="28.3" hidden="false" customHeight="false" outlineLevel="0" collapsed="false">
      <c r="A862" s="135" t="n">
        <v>6.11</v>
      </c>
      <c r="B862" s="128" t="s">
        <v>1295</v>
      </c>
      <c r="C862" s="173" t="s">
        <v>1950</v>
      </c>
      <c r="D862" s="108" t="s">
        <v>155</v>
      </c>
      <c r="E862" s="587" t="n">
        <v>425.63</v>
      </c>
      <c r="F862" s="588" t="n">
        <v>425.63</v>
      </c>
      <c r="G862" s="173"/>
    </row>
    <row r="863" customFormat="false" ht="28.3" hidden="false" customHeight="false" outlineLevel="0" collapsed="false">
      <c r="A863" s="239" t="n">
        <v>6.12</v>
      </c>
      <c r="B863" s="128" t="s">
        <v>1297</v>
      </c>
      <c r="C863" s="173" t="s">
        <v>1298</v>
      </c>
      <c r="D863" s="108" t="s">
        <v>155</v>
      </c>
      <c r="E863" s="587" t="n">
        <v>510.75</v>
      </c>
      <c r="F863" s="588" t="n">
        <v>510.75</v>
      </c>
      <c r="G863" s="173"/>
    </row>
    <row r="864" customFormat="false" ht="28.3" hidden="false" customHeight="false" outlineLevel="0" collapsed="false">
      <c r="A864" s="135" t="n">
        <v>6.13</v>
      </c>
      <c r="B864" s="128" t="s">
        <v>1299</v>
      </c>
      <c r="C864" s="173" t="s">
        <v>1300</v>
      </c>
      <c r="D864" s="108" t="s">
        <v>155</v>
      </c>
      <c r="E864" s="587" t="n">
        <v>510.75</v>
      </c>
      <c r="F864" s="588" t="n">
        <v>510.75</v>
      </c>
      <c r="G864" s="173"/>
    </row>
    <row r="865" customFormat="false" ht="28.3" hidden="false" customHeight="false" outlineLevel="0" collapsed="false">
      <c r="A865" s="239" t="n">
        <v>6.14</v>
      </c>
      <c r="B865" s="128" t="s">
        <v>1336</v>
      </c>
      <c r="C865" s="173" t="s">
        <v>1955</v>
      </c>
      <c r="D865" s="108" t="s">
        <v>155</v>
      </c>
      <c r="E865" s="587" t="n">
        <v>766.13</v>
      </c>
      <c r="F865" s="588" t="n">
        <v>766.13</v>
      </c>
      <c r="G865" s="173"/>
    </row>
    <row r="866" customFormat="false" ht="15" hidden="false" customHeight="false" outlineLevel="0" collapsed="false">
      <c r="A866" s="239" t="n">
        <v>6.15</v>
      </c>
      <c r="B866" s="128" t="s">
        <v>1252</v>
      </c>
      <c r="C866" s="173" t="s">
        <v>1303</v>
      </c>
      <c r="D866" s="108" t="s">
        <v>155</v>
      </c>
      <c r="E866" s="587" t="n">
        <v>344.7083743382</v>
      </c>
      <c r="F866" s="588" t="n">
        <v>344.7083743382</v>
      </c>
      <c r="G866" s="173"/>
    </row>
    <row r="867" customFormat="false" ht="28.3" hidden="false" customHeight="false" outlineLevel="0" collapsed="false">
      <c r="A867" s="239" t="n">
        <v>6.16</v>
      </c>
      <c r="B867" s="652"/>
      <c r="C867" s="653" t="s">
        <v>1254</v>
      </c>
      <c r="D867" s="108" t="s">
        <v>155</v>
      </c>
      <c r="E867" s="587" t="n">
        <v>462.3255431997</v>
      </c>
      <c r="F867" s="588" t="n">
        <v>462.3255431997</v>
      </c>
      <c r="G867" s="173" t="s">
        <v>1946</v>
      </c>
    </row>
    <row r="868" customFormat="false" ht="15" hidden="false" customHeight="false" outlineLevel="0" collapsed="false">
      <c r="A868" s="211" t="n">
        <v>7</v>
      </c>
      <c r="B868" s="265"/>
      <c r="C868" s="97" t="s">
        <v>1338</v>
      </c>
      <c r="D868" s="132"/>
      <c r="E868" s="645"/>
      <c r="F868" s="564"/>
      <c r="G868" s="586"/>
    </row>
    <row r="869" customFormat="false" ht="15" hidden="false" customHeight="false" outlineLevel="0" collapsed="false">
      <c r="A869" s="135" t="n">
        <v>7.1</v>
      </c>
      <c r="B869" s="128" t="s">
        <v>1339</v>
      </c>
      <c r="C869" s="173" t="s">
        <v>1340</v>
      </c>
      <c r="D869" s="108" t="s">
        <v>155</v>
      </c>
      <c r="E869" s="587" t="n">
        <v>1674</v>
      </c>
      <c r="F869" s="588" t="n">
        <v>1674</v>
      </c>
      <c r="G869" s="173"/>
    </row>
    <row r="870" customFormat="false" ht="15" hidden="false" customHeight="false" outlineLevel="0" collapsed="false">
      <c r="A870" s="135" t="n">
        <v>7.2</v>
      </c>
      <c r="B870" s="128" t="s">
        <v>1341</v>
      </c>
      <c r="C870" s="173" t="s">
        <v>1342</v>
      </c>
      <c r="D870" s="108" t="s">
        <v>155</v>
      </c>
      <c r="E870" s="587" t="n">
        <v>1674</v>
      </c>
      <c r="F870" s="588" t="n">
        <v>1674</v>
      </c>
      <c r="G870" s="173"/>
    </row>
    <row r="871" customFormat="false" ht="15" hidden="false" customHeight="false" outlineLevel="0" collapsed="false">
      <c r="A871" s="135" t="n">
        <v>7.3</v>
      </c>
      <c r="B871" s="128" t="s">
        <v>1343</v>
      </c>
      <c r="C871" s="173" t="s">
        <v>1344</v>
      </c>
      <c r="D871" s="108" t="s">
        <v>155</v>
      </c>
      <c r="E871" s="587" t="n">
        <v>1989.75</v>
      </c>
      <c r="F871" s="588" t="n">
        <v>1989.75</v>
      </c>
      <c r="G871" s="173"/>
    </row>
    <row r="872" customFormat="false" ht="15" hidden="false" customHeight="false" outlineLevel="0" collapsed="false">
      <c r="A872" s="135" t="n">
        <v>7.4</v>
      </c>
      <c r="B872" s="128" t="s">
        <v>1345</v>
      </c>
      <c r="C872" s="173" t="s">
        <v>1346</v>
      </c>
      <c r="D872" s="108" t="s">
        <v>155</v>
      </c>
      <c r="E872" s="587" t="n">
        <v>1989.75</v>
      </c>
      <c r="F872" s="588" t="n">
        <v>1989.75</v>
      </c>
      <c r="G872" s="173"/>
    </row>
    <row r="873" customFormat="false" ht="15" hidden="false" customHeight="false" outlineLevel="0" collapsed="false">
      <c r="A873" s="135" t="n">
        <v>7.5</v>
      </c>
      <c r="B873" s="128" t="s">
        <v>1347</v>
      </c>
      <c r="C873" s="173" t="s">
        <v>1348</v>
      </c>
      <c r="D873" s="108" t="s">
        <v>155</v>
      </c>
      <c r="E873" s="587" t="n">
        <v>2274</v>
      </c>
      <c r="F873" s="588" t="n">
        <v>2274</v>
      </c>
      <c r="G873" s="173"/>
    </row>
    <row r="874" customFormat="false" ht="28.3" hidden="false" customHeight="false" outlineLevel="0" collapsed="false">
      <c r="A874" s="135" t="n">
        <v>7.6</v>
      </c>
      <c r="B874" s="128" t="s">
        <v>1289</v>
      </c>
      <c r="C874" s="173" t="s">
        <v>1953</v>
      </c>
      <c r="D874" s="108" t="s">
        <v>155</v>
      </c>
      <c r="E874" s="587" t="n">
        <v>255.38</v>
      </c>
      <c r="F874" s="588" t="n">
        <v>255.38</v>
      </c>
      <c r="G874" s="173"/>
    </row>
    <row r="875" customFormat="false" ht="28.3" hidden="false" customHeight="false" outlineLevel="0" collapsed="false">
      <c r="A875" s="135" t="n">
        <v>7.7</v>
      </c>
      <c r="B875" s="128" t="s">
        <v>1248</v>
      </c>
      <c r="C875" s="173" t="s">
        <v>1956</v>
      </c>
      <c r="D875" s="108" t="s">
        <v>155</v>
      </c>
      <c r="E875" s="587" t="n">
        <v>194.04</v>
      </c>
      <c r="F875" s="588" t="n">
        <v>194.04</v>
      </c>
      <c r="G875" s="173"/>
    </row>
    <row r="876" customFormat="false" ht="28.3" hidden="false" customHeight="false" outlineLevel="0" collapsed="false">
      <c r="A876" s="135" t="n">
        <v>7.8</v>
      </c>
      <c r="B876" s="128" t="s">
        <v>1291</v>
      </c>
      <c r="C876" s="173" t="s">
        <v>1948</v>
      </c>
      <c r="D876" s="108" t="s">
        <v>155</v>
      </c>
      <c r="E876" s="587" t="n">
        <v>425.63</v>
      </c>
      <c r="F876" s="588" t="n">
        <v>425.63</v>
      </c>
      <c r="G876" s="173"/>
    </row>
    <row r="877" customFormat="false" ht="28.3" hidden="false" customHeight="false" outlineLevel="0" collapsed="false">
      <c r="A877" s="135" t="n">
        <v>7.9</v>
      </c>
      <c r="B877" s="128" t="s">
        <v>1293</v>
      </c>
      <c r="C877" s="173" t="s">
        <v>1949</v>
      </c>
      <c r="D877" s="108" t="s">
        <v>155</v>
      </c>
      <c r="E877" s="587" t="n">
        <v>766.13</v>
      </c>
      <c r="F877" s="588" t="n">
        <v>766.13</v>
      </c>
      <c r="G877" s="173"/>
    </row>
    <row r="878" customFormat="false" ht="28.3" hidden="false" customHeight="false" outlineLevel="0" collapsed="false">
      <c r="A878" s="239" t="n">
        <v>7.1</v>
      </c>
      <c r="B878" s="128" t="s">
        <v>1295</v>
      </c>
      <c r="C878" s="173" t="s">
        <v>1950</v>
      </c>
      <c r="D878" s="108" t="s">
        <v>155</v>
      </c>
      <c r="E878" s="587" t="n">
        <v>425.63</v>
      </c>
      <c r="F878" s="588" t="n">
        <v>425.63</v>
      </c>
      <c r="G878" s="173"/>
    </row>
    <row r="879" customFormat="false" ht="28.3" hidden="false" customHeight="false" outlineLevel="0" collapsed="false">
      <c r="A879" s="135" t="n">
        <v>7.11</v>
      </c>
      <c r="B879" s="128" t="s">
        <v>1297</v>
      </c>
      <c r="C879" s="173" t="s">
        <v>1298</v>
      </c>
      <c r="D879" s="108" t="s">
        <v>155</v>
      </c>
      <c r="E879" s="587" t="n">
        <v>510.75</v>
      </c>
      <c r="F879" s="588" t="n">
        <v>510.75</v>
      </c>
      <c r="G879" s="173"/>
    </row>
    <row r="880" customFormat="false" ht="28.3" hidden="false" customHeight="false" outlineLevel="0" collapsed="false">
      <c r="A880" s="239" t="n">
        <v>7.12</v>
      </c>
      <c r="B880" s="128" t="s">
        <v>1299</v>
      </c>
      <c r="C880" s="173" t="s">
        <v>1300</v>
      </c>
      <c r="D880" s="108" t="s">
        <v>155</v>
      </c>
      <c r="E880" s="587" t="n">
        <v>510.75</v>
      </c>
      <c r="F880" s="588" t="n">
        <v>510.75</v>
      </c>
      <c r="G880" s="173"/>
    </row>
    <row r="881" customFormat="false" ht="28.3" hidden="false" customHeight="false" outlineLevel="0" collapsed="false">
      <c r="A881" s="135" t="n">
        <v>7.13</v>
      </c>
      <c r="B881" s="128" t="s">
        <v>1301</v>
      </c>
      <c r="C881" s="173" t="s">
        <v>1951</v>
      </c>
      <c r="D881" s="108" t="s">
        <v>155</v>
      </c>
      <c r="E881" s="587" t="n">
        <v>766.13</v>
      </c>
      <c r="F881" s="588" t="n">
        <v>766.13</v>
      </c>
      <c r="G881" s="173"/>
    </row>
    <row r="882" customFormat="false" ht="15" hidden="false" customHeight="false" outlineLevel="0" collapsed="false">
      <c r="A882" s="239" t="n">
        <v>7.14</v>
      </c>
      <c r="B882" s="119" t="s">
        <v>1136</v>
      </c>
      <c r="C882" s="173" t="s">
        <v>1350</v>
      </c>
      <c r="D882" s="108" t="s">
        <v>155</v>
      </c>
      <c r="E882" s="587" t="n">
        <v>144.8171267657</v>
      </c>
      <c r="F882" s="588" t="n">
        <v>144.8171267657</v>
      </c>
      <c r="G882" s="173"/>
    </row>
    <row r="883" customFormat="false" ht="15" hidden="false" customHeight="false" outlineLevel="0" collapsed="false">
      <c r="A883" s="135" t="n">
        <v>7.15</v>
      </c>
      <c r="B883" s="128" t="s">
        <v>1252</v>
      </c>
      <c r="C883" s="173" t="s">
        <v>1303</v>
      </c>
      <c r="D883" s="108" t="s">
        <v>155</v>
      </c>
      <c r="E883" s="587" t="n">
        <v>344.7083743382</v>
      </c>
      <c r="F883" s="588" t="n">
        <v>344.7083743382</v>
      </c>
      <c r="G883" s="173"/>
    </row>
    <row r="884" customFormat="false" ht="28.3" hidden="false" customHeight="false" outlineLevel="0" collapsed="false">
      <c r="A884" s="239" t="n">
        <v>7.16</v>
      </c>
      <c r="B884" s="652"/>
      <c r="C884" s="653" t="s">
        <v>1254</v>
      </c>
      <c r="D884" s="108" t="s">
        <v>155</v>
      </c>
      <c r="E884" s="587" t="n">
        <v>462.3255431997</v>
      </c>
      <c r="F884" s="588" t="n">
        <v>462.3255431997</v>
      </c>
      <c r="G884" s="173" t="s">
        <v>1946</v>
      </c>
    </row>
    <row r="885" customFormat="false" ht="15" hidden="false" customHeight="false" outlineLevel="0" collapsed="false">
      <c r="A885" s="211" t="n">
        <v>8</v>
      </c>
      <c r="B885" s="212"/>
      <c r="C885" s="97" t="s">
        <v>1351</v>
      </c>
      <c r="D885" s="132"/>
      <c r="E885" s="645"/>
      <c r="F885" s="564"/>
      <c r="G885" s="586"/>
    </row>
    <row r="886" customFormat="false" ht="15" hidden="false" customHeight="false" outlineLevel="0" collapsed="false">
      <c r="A886" s="135" t="n">
        <v>8.1</v>
      </c>
      <c r="B886" s="128" t="s">
        <v>1352</v>
      </c>
      <c r="C886" s="173" t="s">
        <v>1353</v>
      </c>
      <c r="D886" s="108" t="s">
        <v>155</v>
      </c>
      <c r="E886" s="587" t="n">
        <v>2274</v>
      </c>
      <c r="F886" s="588" t="n">
        <v>2274</v>
      </c>
      <c r="G886" s="173"/>
    </row>
    <row r="887" customFormat="false" ht="15" hidden="false" customHeight="false" outlineLevel="0" collapsed="false">
      <c r="A887" s="135" t="n">
        <v>8.2</v>
      </c>
      <c r="B887" s="128" t="s">
        <v>1354</v>
      </c>
      <c r="C887" s="173" t="s">
        <v>1355</v>
      </c>
      <c r="D887" s="108" t="s">
        <v>155</v>
      </c>
      <c r="E887" s="587" t="n">
        <v>2274</v>
      </c>
      <c r="F887" s="588" t="n">
        <v>2274</v>
      </c>
      <c r="G887" s="173"/>
    </row>
    <row r="888" customFormat="false" ht="28.3" hidden="false" customHeight="false" outlineLevel="0" collapsed="false">
      <c r="A888" s="135" t="n">
        <v>8.3</v>
      </c>
      <c r="B888" s="128" t="s">
        <v>1246</v>
      </c>
      <c r="C888" s="173" t="s">
        <v>1943</v>
      </c>
      <c r="D888" s="108" t="s">
        <v>155</v>
      </c>
      <c r="E888" s="587" t="n">
        <v>425.63</v>
      </c>
      <c r="F888" s="588" t="n">
        <v>425.63</v>
      </c>
      <c r="G888" s="173"/>
    </row>
    <row r="889" customFormat="false" ht="28.3" hidden="false" customHeight="false" outlineLevel="0" collapsed="false">
      <c r="A889" s="135" t="n">
        <v>8.4</v>
      </c>
      <c r="B889" s="128" t="s">
        <v>1248</v>
      </c>
      <c r="C889" s="173" t="s">
        <v>1944</v>
      </c>
      <c r="D889" s="108" t="s">
        <v>155</v>
      </c>
      <c r="E889" s="587" t="n">
        <v>425.63</v>
      </c>
      <c r="F889" s="588" t="n">
        <v>425.63</v>
      </c>
      <c r="G889" s="173"/>
    </row>
    <row r="890" customFormat="false" ht="15" hidden="false" customHeight="false" outlineLevel="0" collapsed="false">
      <c r="A890" s="135" t="n">
        <v>8.5</v>
      </c>
      <c r="B890" s="128" t="s">
        <v>1252</v>
      </c>
      <c r="C890" s="173" t="s">
        <v>1303</v>
      </c>
      <c r="D890" s="108" t="s">
        <v>155</v>
      </c>
      <c r="E890" s="587" t="n">
        <v>344.7083743382</v>
      </c>
      <c r="F890" s="588" t="n">
        <v>344.7083743382</v>
      </c>
      <c r="G890" s="173"/>
    </row>
    <row r="891" customFormat="false" ht="28.3" hidden="false" customHeight="false" outlineLevel="0" collapsed="false">
      <c r="A891" s="135" t="n">
        <v>8.6</v>
      </c>
      <c r="B891" s="264"/>
      <c r="C891" s="653" t="s">
        <v>1254</v>
      </c>
      <c r="D891" s="108" t="s">
        <v>155</v>
      </c>
      <c r="E891" s="587" t="n">
        <v>462.3255431997</v>
      </c>
      <c r="F891" s="588" t="n">
        <v>462.3255431997</v>
      </c>
      <c r="G891" s="173" t="s">
        <v>1946</v>
      </c>
    </row>
    <row r="892" customFormat="false" ht="15" hidden="false" customHeight="false" outlineLevel="0" collapsed="false">
      <c r="A892" s="211" t="n">
        <v>9</v>
      </c>
      <c r="B892" s="265"/>
      <c r="C892" s="97" t="s">
        <v>1356</v>
      </c>
      <c r="D892" s="132"/>
      <c r="E892" s="645"/>
      <c r="F892" s="564"/>
      <c r="G892" s="586"/>
    </row>
    <row r="893" customFormat="false" ht="15" hidden="false" customHeight="false" outlineLevel="0" collapsed="false">
      <c r="A893" s="135" t="n">
        <v>9.1</v>
      </c>
      <c r="B893" s="264"/>
      <c r="C893" s="173" t="s">
        <v>1357</v>
      </c>
      <c r="D893" s="108" t="s">
        <v>155</v>
      </c>
      <c r="E893" s="587" t="n">
        <v>572.5</v>
      </c>
      <c r="F893" s="588" t="n">
        <v>572.5</v>
      </c>
      <c r="G893" s="173"/>
    </row>
    <row r="894" customFormat="false" ht="28.3" hidden="false" customHeight="false" outlineLevel="0" collapsed="false">
      <c r="A894" s="135" t="n">
        <v>9.2</v>
      </c>
      <c r="B894" s="128" t="s">
        <v>1358</v>
      </c>
      <c r="C894" s="173" t="s">
        <v>1957</v>
      </c>
      <c r="D894" s="108" t="s">
        <v>155</v>
      </c>
      <c r="E894" s="587" t="n">
        <v>344.7083743382</v>
      </c>
      <c r="F894" s="588" t="n">
        <v>344.7083743382</v>
      </c>
      <c r="G894" s="173"/>
    </row>
    <row r="895" customFormat="false" ht="28.3" hidden="false" customHeight="false" outlineLevel="0" collapsed="false">
      <c r="A895" s="135" t="n">
        <v>9.3</v>
      </c>
      <c r="B895" s="128" t="s">
        <v>1360</v>
      </c>
      <c r="C895" s="173" t="s">
        <v>1958</v>
      </c>
      <c r="D895" s="108" t="s">
        <v>155</v>
      </c>
      <c r="E895" s="587" t="n">
        <v>344.7083743382</v>
      </c>
      <c r="F895" s="588" t="n">
        <v>344.7083743382</v>
      </c>
      <c r="G895" s="173"/>
    </row>
    <row r="896" customFormat="false" ht="15" hidden="false" customHeight="false" outlineLevel="0" collapsed="false">
      <c r="A896" s="135" t="n">
        <v>9.4</v>
      </c>
      <c r="B896" s="128" t="s">
        <v>1362</v>
      </c>
      <c r="C896" s="173" t="s">
        <v>1363</v>
      </c>
      <c r="D896" s="108" t="s">
        <v>155</v>
      </c>
      <c r="E896" s="587" t="n">
        <v>398.724176596996</v>
      </c>
      <c r="F896" s="588" t="n">
        <v>398.724176596996</v>
      </c>
      <c r="G896" s="173"/>
    </row>
    <row r="897" customFormat="false" ht="15" hidden="false" customHeight="false" outlineLevel="0" collapsed="false">
      <c r="A897" s="135" t="n">
        <v>9.5</v>
      </c>
      <c r="B897" s="128" t="s">
        <v>1364</v>
      </c>
      <c r="C897" s="173" t="s">
        <v>1365</v>
      </c>
      <c r="D897" s="108" t="s">
        <v>155</v>
      </c>
      <c r="E897" s="587" t="n">
        <v>344.7083743382</v>
      </c>
      <c r="F897" s="588" t="n">
        <v>344.7083743382</v>
      </c>
      <c r="G897" s="173"/>
    </row>
    <row r="898" customFormat="false" ht="28.3" hidden="false" customHeight="false" outlineLevel="0" collapsed="false">
      <c r="A898" s="135" t="n">
        <v>9.6</v>
      </c>
      <c r="B898" s="264"/>
      <c r="C898" s="653" t="s">
        <v>1254</v>
      </c>
      <c r="D898" s="108" t="s">
        <v>155</v>
      </c>
      <c r="E898" s="587" t="n">
        <v>462.3255431997</v>
      </c>
      <c r="F898" s="588" t="n">
        <v>462.3255431997</v>
      </c>
      <c r="G898" s="173" t="s">
        <v>1946</v>
      </c>
    </row>
    <row r="899" customFormat="false" ht="15" hidden="false" customHeight="false" outlineLevel="0" collapsed="false">
      <c r="A899" s="211" t="n">
        <v>10</v>
      </c>
      <c r="B899" s="265"/>
      <c r="C899" s="97" t="s">
        <v>1366</v>
      </c>
      <c r="D899" s="132"/>
      <c r="E899" s="645"/>
      <c r="F899" s="564"/>
      <c r="G899" s="586"/>
    </row>
    <row r="900" customFormat="false" ht="28.3" hidden="false" customHeight="false" outlineLevel="0" collapsed="false">
      <c r="A900" s="135" t="n">
        <v>10.1</v>
      </c>
      <c r="B900" s="128" t="s">
        <v>1367</v>
      </c>
      <c r="C900" s="173" t="s">
        <v>1959</v>
      </c>
      <c r="D900" s="108" t="s">
        <v>155</v>
      </c>
      <c r="E900" s="587" t="n">
        <v>425.63</v>
      </c>
      <c r="F900" s="588" t="n">
        <v>425.63</v>
      </c>
      <c r="G900" s="173"/>
    </row>
    <row r="901" customFormat="false" ht="28.3" hidden="false" customHeight="false" outlineLevel="0" collapsed="false">
      <c r="A901" s="135" t="n">
        <v>10.2</v>
      </c>
      <c r="B901" s="128" t="s">
        <v>1289</v>
      </c>
      <c r="C901" s="173" t="s">
        <v>1947</v>
      </c>
      <c r="D901" s="108" t="s">
        <v>155</v>
      </c>
      <c r="E901" s="587" t="n">
        <v>255.38</v>
      </c>
      <c r="F901" s="588" t="n">
        <v>255.38</v>
      </c>
      <c r="G901" s="173"/>
    </row>
    <row r="902" customFormat="false" ht="28.3" hidden="false" customHeight="false" outlineLevel="0" collapsed="false">
      <c r="A902" s="135" t="n">
        <v>10.3</v>
      </c>
      <c r="B902" s="128" t="s">
        <v>1248</v>
      </c>
      <c r="C902" s="173" t="s">
        <v>1956</v>
      </c>
      <c r="D902" s="108" t="s">
        <v>155</v>
      </c>
      <c r="E902" s="587" t="n">
        <v>255.38</v>
      </c>
      <c r="F902" s="588" t="n">
        <v>255.38</v>
      </c>
      <c r="G902" s="173"/>
    </row>
    <row r="903" customFormat="false" ht="28.3" hidden="false" customHeight="false" outlineLevel="0" collapsed="false">
      <c r="A903" s="135" t="n">
        <v>10.4</v>
      </c>
      <c r="B903" s="128" t="s">
        <v>1297</v>
      </c>
      <c r="C903" s="173" t="s">
        <v>1298</v>
      </c>
      <c r="D903" s="108" t="s">
        <v>155</v>
      </c>
      <c r="E903" s="587" t="n">
        <v>510.75</v>
      </c>
      <c r="F903" s="588" t="n">
        <v>510.75</v>
      </c>
      <c r="G903" s="173"/>
    </row>
    <row r="904" customFormat="false" ht="28.3" hidden="false" customHeight="false" outlineLevel="0" collapsed="false">
      <c r="A904" s="135" t="n">
        <v>10.5</v>
      </c>
      <c r="B904" s="128" t="s">
        <v>1299</v>
      </c>
      <c r="C904" s="173" t="s">
        <v>1300</v>
      </c>
      <c r="D904" s="108" t="s">
        <v>155</v>
      </c>
      <c r="E904" s="587" t="n">
        <v>510.75</v>
      </c>
      <c r="F904" s="588" t="n">
        <v>510.75</v>
      </c>
      <c r="G904" s="173"/>
    </row>
    <row r="905" customFormat="false" ht="28.3" hidden="false" customHeight="false" outlineLevel="0" collapsed="false">
      <c r="A905" s="135" t="n">
        <v>10.6</v>
      </c>
      <c r="B905" s="128" t="s">
        <v>1250</v>
      </c>
      <c r="C905" s="173" t="s">
        <v>1945</v>
      </c>
      <c r="D905" s="108" t="s">
        <v>155</v>
      </c>
      <c r="E905" s="587" t="n">
        <v>255.38</v>
      </c>
      <c r="F905" s="588" t="n">
        <v>255.38</v>
      </c>
      <c r="G905" s="173"/>
    </row>
    <row r="906" customFormat="false" ht="15" hidden="false" customHeight="false" outlineLevel="0" collapsed="false">
      <c r="A906" s="657" t="n">
        <v>10.7</v>
      </c>
      <c r="B906" s="658" t="s">
        <v>1369</v>
      </c>
      <c r="C906" s="653" t="s">
        <v>1370</v>
      </c>
      <c r="D906" s="108" t="s">
        <v>155</v>
      </c>
      <c r="E906" s="587" t="n">
        <v>125</v>
      </c>
      <c r="F906" s="588"/>
      <c r="G906" s="173" t="s">
        <v>1778</v>
      </c>
    </row>
    <row r="907" customFormat="false" ht="28.3" hidden="false" customHeight="false" outlineLevel="0" collapsed="false">
      <c r="A907" s="135" t="n">
        <v>10.8</v>
      </c>
      <c r="B907" s="264"/>
      <c r="C907" s="653" t="s">
        <v>1254</v>
      </c>
      <c r="D907" s="108" t="s">
        <v>155</v>
      </c>
      <c r="E907" s="587" t="n">
        <v>462.3255431997</v>
      </c>
      <c r="F907" s="588" t="n">
        <v>462.3255431997</v>
      </c>
      <c r="G907" s="173" t="s">
        <v>1946</v>
      </c>
    </row>
    <row r="908" customFormat="false" ht="15" hidden="false" customHeight="false" outlineLevel="0" collapsed="false">
      <c r="A908" s="211" t="n">
        <v>11</v>
      </c>
      <c r="B908" s="265"/>
      <c r="C908" s="97" t="s">
        <v>1371</v>
      </c>
      <c r="D908" s="132"/>
      <c r="E908" s="659"/>
      <c r="F908" s="660"/>
      <c r="G908" s="586"/>
    </row>
    <row r="909" customFormat="false" ht="15" hidden="false" customHeight="false" outlineLevel="0" collapsed="false">
      <c r="A909" s="135" t="n">
        <v>11.1</v>
      </c>
      <c r="B909" s="128" t="s">
        <v>1372</v>
      </c>
      <c r="C909" s="173" t="s">
        <v>1373</v>
      </c>
      <c r="D909" s="108" t="s">
        <v>155</v>
      </c>
      <c r="E909" s="655" t="n">
        <v>7</v>
      </c>
      <c r="F909" s="656" t="n">
        <v>7</v>
      </c>
      <c r="G909" s="173"/>
    </row>
    <row r="910" customFormat="false" ht="15" hidden="false" customHeight="false" outlineLevel="0" collapsed="false">
      <c r="A910" s="211" t="n">
        <v>12</v>
      </c>
      <c r="B910" s="265"/>
      <c r="C910" s="97" t="s">
        <v>1374</v>
      </c>
      <c r="D910" s="132"/>
      <c r="E910" s="645"/>
      <c r="F910" s="564"/>
      <c r="G910" s="586"/>
    </row>
    <row r="911" customFormat="false" ht="28.3" hidden="false" customHeight="false" outlineLevel="0" collapsed="false">
      <c r="A911" s="135" t="n">
        <v>12.1</v>
      </c>
      <c r="B911" s="134"/>
      <c r="C911" s="173" t="s">
        <v>1375</v>
      </c>
      <c r="D911" s="108" t="s">
        <v>1376</v>
      </c>
      <c r="E911" s="587" t="n">
        <v>347.56</v>
      </c>
      <c r="F911" s="588" t="n">
        <v>347.56</v>
      </c>
      <c r="G911" s="173"/>
    </row>
    <row r="912" customFormat="false" ht="15" hidden="false" customHeight="false" outlineLevel="0" collapsed="false">
      <c r="A912" s="135" t="n">
        <v>12.2</v>
      </c>
      <c r="B912" s="128" t="s">
        <v>1377</v>
      </c>
      <c r="C912" s="173" t="s">
        <v>1378</v>
      </c>
      <c r="D912" s="108" t="s">
        <v>155</v>
      </c>
      <c r="E912" s="587" t="n">
        <v>4672.4723968802</v>
      </c>
      <c r="F912" s="588" t="n">
        <v>4672.4723968802</v>
      </c>
      <c r="G912" s="173"/>
    </row>
    <row r="913" customFormat="false" ht="15" hidden="false" customHeight="false" outlineLevel="0" collapsed="false">
      <c r="A913" s="135" t="n">
        <v>12.3</v>
      </c>
      <c r="B913" s="128" t="s">
        <v>1377</v>
      </c>
      <c r="C913" s="173" t="s">
        <v>1379</v>
      </c>
      <c r="D913" s="108" t="s">
        <v>155</v>
      </c>
      <c r="E913" s="587" t="n">
        <v>2005.75987024</v>
      </c>
      <c r="F913" s="588" t="n">
        <v>2005.75987024</v>
      </c>
      <c r="G913" s="173"/>
    </row>
    <row r="914" customFormat="false" ht="15" hidden="false" customHeight="false" outlineLevel="0" collapsed="false">
      <c r="A914" s="135" t="n">
        <v>12.4</v>
      </c>
      <c r="B914" s="128" t="s">
        <v>1261</v>
      </c>
      <c r="C914" s="173" t="s">
        <v>1380</v>
      </c>
      <c r="D914" s="108" t="s">
        <v>155</v>
      </c>
      <c r="E914" s="587" t="n">
        <v>412.95</v>
      </c>
      <c r="F914" s="588" t="n">
        <v>412.95</v>
      </c>
      <c r="G914" s="173"/>
    </row>
    <row r="915" customFormat="false" ht="15" hidden="false" customHeight="false" outlineLevel="0" collapsed="false">
      <c r="A915" s="135" t="n">
        <v>12.5</v>
      </c>
      <c r="B915" s="134"/>
      <c r="C915" s="173" t="s">
        <v>1381</v>
      </c>
      <c r="D915" s="108" t="s">
        <v>155</v>
      </c>
      <c r="E915" s="587" t="n">
        <v>463.67</v>
      </c>
      <c r="F915" s="588" t="n">
        <v>463.67</v>
      </c>
      <c r="G915" s="173"/>
    </row>
    <row r="916" customFormat="false" ht="28.3" hidden="false" customHeight="false" outlineLevel="0" collapsed="false">
      <c r="A916" s="135" t="n">
        <v>12.6</v>
      </c>
      <c r="B916" s="134"/>
      <c r="C916" s="173" t="s">
        <v>1960</v>
      </c>
      <c r="D916" s="108" t="s">
        <v>155</v>
      </c>
      <c r="E916" s="587" t="n">
        <v>17.7</v>
      </c>
      <c r="F916" s="588" t="n">
        <v>17.7</v>
      </c>
      <c r="G916" s="173" t="s">
        <v>1865</v>
      </c>
    </row>
    <row r="917" customFormat="false" ht="15" hidden="false" customHeight="false" outlineLevel="0" collapsed="false">
      <c r="A917" s="135" t="n">
        <v>12.7</v>
      </c>
      <c r="B917" s="264"/>
      <c r="C917" s="173" t="s">
        <v>1383</v>
      </c>
      <c r="D917" s="108" t="s">
        <v>1384</v>
      </c>
      <c r="E917" s="587" t="n">
        <v>462.3255431997</v>
      </c>
      <c r="F917" s="588" t="n">
        <v>462.3255431997</v>
      </c>
      <c r="G917" s="173"/>
    </row>
    <row r="918" customFormat="false" ht="15" hidden="false" customHeight="false" outlineLevel="0" collapsed="false">
      <c r="A918" s="135" t="n">
        <v>12.8</v>
      </c>
      <c r="B918" s="264" t="s">
        <v>1385</v>
      </c>
      <c r="C918" s="173" t="s">
        <v>1386</v>
      </c>
      <c r="D918" s="108" t="s">
        <v>155</v>
      </c>
      <c r="E918" s="587" t="n">
        <v>225</v>
      </c>
      <c r="F918" s="588" t="n">
        <v>225</v>
      </c>
      <c r="G918" s="173"/>
    </row>
    <row r="919" customFormat="false" ht="15" hidden="false" customHeight="false" outlineLevel="0" collapsed="false">
      <c r="A919" s="135" t="n">
        <v>12.9</v>
      </c>
      <c r="B919" s="264" t="s">
        <v>1387</v>
      </c>
      <c r="C919" s="173" t="s">
        <v>1388</v>
      </c>
      <c r="D919" s="108" t="s">
        <v>155</v>
      </c>
      <c r="E919" s="587" t="n">
        <v>225</v>
      </c>
      <c r="F919" s="588" t="n">
        <v>225</v>
      </c>
      <c r="G919" s="173"/>
    </row>
    <row r="920" customFormat="false" ht="15" hidden="false" customHeight="false" outlineLevel="0" collapsed="false">
      <c r="A920" s="211" t="n">
        <v>13</v>
      </c>
      <c r="B920" s="265"/>
      <c r="C920" s="97" t="s">
        <v>1389</v>
      </c>
      <c r="D920" s="132"/>
      <c r="E920" s="645"/>
      <c r="F920" s="564"/>
      <c r="G920" s="586"/>
    </row>
    <row r="921" customFormat="false" ht="28.3" hidden="false" customHeight="false" outlineLevel="0" collapsed="false">
      <c r="A921" s="135" t="n">
        <v>13.1</v>
      </c>
      <c r="B921" s="134"/>
      <c r="C921" s="173" t="s">
        <v>1375</v>
      </c>
      <c r="D921" s="108" t="s">
        <v>1376</v>
      </c>
      <c r="E921" s="587" t="n">
        <v>347.56</v>
      </c>
      <c r="F921" s="588" t="n">
        <v>347.56</v>
      </c>
      <c r="G921" s="173"/>
    </row>
    <row r="922" customFormat="false" ht="15" hidden="false" customHeight="false" outlineLevel="0" collapsed="false">
      <c r="A922" s="135" t="n">
        <v>13.2</v>
      </c>
      <c r="B922" s="128" t="s">
        <v>1390</v>
      </c>
      <c r="C922" s="173" t="s">
        <v>1378</v>
      </c>
      <c r="D922" s="108" t="s">
        <v>155</v>
      </c>
      <c r="E922" s="587" t="n">
        <v>2359.7174944</v>
      </c>
      <c r="F922" s="588" t="n">
        <v>2359.7174944</v>
      </c>
      <c r="G922" s="173"/>
    </row>
    <row r="923" customFormat="false" ht="15" hidden="false" customHeight="false" outlineLevel="0" collapsed="false">
      <c r="A923" s="135" t="n">
        <v>13.3</v>
      </c>
      <c r="B923" s="128" t="s">
        <v>1391</v>
      </c>
      <c r="C923" s="173" t="s">
        <v>1392</v>
      </c>
      <c r="D923" s="108" t="s">
        <v>155</v>
      </c>
      <c r="E923" s="587" t="n">
        <v>1415.83049664</v>
      </c>
      <c r="F923" s="588" t="n">
        <v>1415.83049664</v>
      </c>
      <c r="G923" s="173"/>
    </row>
    <row r="924" customFormat="false" ht="15" hidden="false" customHeight="false" outlineLevel="0" collapsed="false">
      <c r="A924" s="135" t="n">
        <v>13.4</v>
      </c>
      <c r="B924" s="134"/>
      <c r="C924" s="173" t="s">
        <v>1381</v>
      </c>
      <c r="D924" s="108" t="s">
        <v>155</v>
      </c>
      <c r="E924" s="587" t="n">
        <v>463.67</v>
      </c>
      <c r="F924" s="588" t="n">
        <v>463.67</v>
      </c>
      <c r="G924" s="173"/>
    </row>
    <row r="925" customFormat="false" ht="28.3" hidden="false" customHeight="false" outlineLevel="0" collapsed="false">
      <c r="A925" s="135" t="n">
        <v>13.5</v>
      </c>
      <c r="B925" s="134"/>
      <c r="C925" s="173" t="s">
        <v>1960</v>
      </c>
      <c r="D925" s="108" t="s">
        <v>1393</v>
      </c>
      <c r="E925" s="587" t="n">
        <v>17.697881208</v>
      </c>
      <c r="F925" s="588" t="n">
        <v>17.697881208</v>
      </c>
      <c r="G925" s="173" t="s">
        <v>1865</v>
      </c>
    </row>
    <row r="926" customFormat="false" ht="15" hidden="false" customHeight="false" outlineLevel="0" collapsed="false">
      <c r="A926" s="135" t="n">
        <v>13.6</v>
      </c>
      <c r="B926" s="264"/>
      <c r="C926" s="173" t="s">
        <v>1240</v>
      </c>
      <c r="D926" s="108" t="s">
        <v>155</v>
      </c>
      <c r="E926" s="587" t="n">
        <v>462.3255431997</v>
      </c>
      <c r="F926" s="588" t="n">
        <v>462.3255431997</v>
      </c>
      <c r="G926" s="173"/>
    </row>
    <row r="927" customFormat="false" ht="15" hidden="false" customHeight="false" outlineLevel="0" collapsed="false">
      <c r="A927" s="211" t="n">
        <v>14</v>
      </c>
      <c r="B927" s="265"/>
      <c r="C927" s="97" t="s">
        <v>1394</v>
      </c>
      <c r="D927" s="132"/>
      <c r="E927" s="645"/>
      <c r="F927" s="564"/>
      <c r="G927" s="586"/>
    </row>
    <row r="928" customFormat="false" ht="28.3" hidden="false" customHeight="false" outlineLevel="0" collapsed="false">
      <c r="A928" s="135" t="n">
        <v>14.1</v>
      </c>
      <c r="B928" s="134"/>
      <c r="C928" s="173" t="s">
        <v>1375</v>
      </c>
      <c r="D928" s="108" t="s">
        <v>1376</v>
      </c>
      <c r="E928" s="587" t="n">
        <v>347.56</v>
      </c>
      <c r="F928" s="588" t="n">
        <v>347.56</v>
      </c>
      <c r="G928" s="173"/>
    </row>
    <row r="929" customFormat="false" ht="15" hidden="false" customHeight="false" outlineLevel="0" collapsed="false">
      <c r="A929" s="135" t="n">
        <v>14.2</v>
      </c>
      <c r="B929" s="128" t="s">
        <v>1395</v>
      </c>
      <c r="C929" s="173" t="s">
        <v>1378</v>
      </c>
      <c r="D929" s="108" t="s">
        <v>155</v>
      </c>
      <c r="E929" s="587" t="n">
        <v>2359.7174944</v>
      </c>
      <c r="F929" s="588" t="n">
        <v>2359.7174944</v>
      </c>
      <c r="G929" s="173"/>
    </row>
    <row r="930" customFormat="false" ht="15" hidden="false" customHeight="false" outlineLevel="0" collapsed="false">
      <c r="A930" s="135" t="n">
        <v>14.3</v>
      </c>
      <c r="B930" s="134" t="s">
        <v>1395</v>
      </c>
      <c r="C930" s="173" t="s">
        <v>1396</v>
      </c>
      <c r="D930" s="108" t="s">
        <v>155</v>
      </c>
      <c r="E930" s="587" t="n">
        <v>1002.87993512</v>
      </c>
      <c r="F930" s="588" t="n">
        <v>1002.87993512</v>
      </c>
      <c r="G930" s="173"/>
    </row>
    <row r="931" customFormat="false" ht="15" hidden="false" customHeight="false" outlineLevel="0" collapsed="false">
      <c r="A931" s="135" t="n">
        <v>14.4</v>
      </c>
      <c r="B931" s="134"/>
      <c r="C931" s="173" t="s">
        <v>1381</v>
      </c>
      <c r="D931" s="108" t="s">
        <v>155</v>
      </c>
      <c r="E931" s="587" t="n">
        <v>463.67</v>
      </c>
      <c r="F931" s="588" t="n">
        <v>463.67</v>
      </c>
      <c r="G931" s="173"/>
    </row>
    <row r="932" customFormat="false" ht="28.3" hidden="false" customHeight="false" outlineLevel="0" collapsed="false">
      <c r="A932" s="135" t="n">
        <v>14.5</v>
      </c>
      <c r="B932" s="134"/>
      <c r="C932" s="173" t="s">
        <v>1960</v>
      </c>
      <c r="D932" s="108" t="s">
        <v>1393</v>
      </c>
      <c r="E932" s="587" t="n">
        <v>17.697881208</v>
      </c>
      <c r="F932" s="588" t="n">
        <v>17.697881208</v>
      </c>
      <c r="G932" s="173" t="s">
        <v>1865</v>
      </c>
    </row>
    <row r="933" customFormat="false" ht="15" hidden="false" customHeight="false" outlineLevel="0" collapsed="false">
      <c r="A933" s="135" t="n">
        <v>14.6</v>
      </c>
      <c r="B933" s="264"/>
      <c r="C933" s="173" t="s">
        <v>1240</v>
      </c>
      <c r="D933" s="108" t="s">
        <v>155</v>
      </c>
      <c r="E933" s="587" t="n">
        <v>462.3255431997</v>
      </c>
      <c r="F933" s="588" t="n">
        <v>462.3255431997</v>
      </c>
      <c r="G933" s="173"/>
    </row>
    <row r="934" customFormat="false" ht="15" hidden="false" customHeight="false" outlineLevel="0" collapsed="false">
      <c r="A934" s="211" t="n">
        <v>15</v>
      </c>
      <c r="B934" s="212"/>
      <c r="C934" s="97" t="s">
        <v>1397</v>
      </c>
      <c r="D934" s="95"/>
      <c r="E934" s="650"/>
      <c r="F934" s="651"/>
      <c r="G934" s="586"/>
    </row>
    <row r="935" customFormat="false" ht="28.3" hidden="false" customHeight="false" outlineLevel="0" collapsed="false">
      <c r="A935" s="135" t="n">
        <v>15.1</v>
      </c>
      <c r="B935" s="134"/>
      <c r="C935" s="173" t="s">
        <v>1375</v>
      </c>
      <c r="D935" s="108" t="s">
        <v>1376</v>
      </c>
      <c r="E935" s="587" t="n">
        <v>347.56</v>
      </c>
      <c r="F935" s="588" t="n">
        <v>347.56</v>
      </c>
      <c r="G935" s="173"/>
    </row>
    <row r="936" customFormat="false" ht="15" hidden="false" customHeight="false" outlineLevel="0" collapsed="false">
      <c r="A936" s="135" t="n">
        <v>15.2</v>
      </c>
      <c r="B936" s="128" t="s">
        <v>1395</v>
      </c>
      <c r="C936" s="173" t="s">
        <v>1378</v>
      </c>
      <c r="D936" s="108" t="s">
        <v>155</v>
      </c>
      <c r="E936" s="587" t="n">
        <v>2772.66805592</v>
      </c>
      <c r="F936" s="588" t="n">
        <v>2772.66805592</v>
      </c>
      <c r="G936" s="173"/>
    </row>
    <row r="937" customFormat="false" ht="15" hidden="false" customHeight="false" outlineLevel="0" collapsed="false">
      <c r="A937" s="135" t="n">
        <v>15.3</v>
      </c>
      <c r="B937" s="134" t="s">
        <v>1395</v>
      </c>
      <c r="C937" s="173" t="s">
        <v>1398</v>
      </c>
      <c r="D937" s="108" t="s">
        <v>155</v>
      </c>
      <c r="E937" s="587" t="n">
        <v>144.8171267657</v>
      </c>
      <c r="F937" s="588" t="n">
        <v>144.8171267657</v>
      </c>
      <c r="G937" s="173"/>
    </row>
    <row r="938" customFormat="false" ht="15" hidden="false" customHeight="false" outlineLevel="0" collapsed="false">
      <c r="A938" s="135" t="n">
        <v>15.4</v>
      </c>
      <c r="B938" s="128" t="s">
        <v>1136</v>
      </c>
      <c r="C938" s="173" t="s">
        <v>1399</v>
      </c>
      <c r="D938" s="108" t="s">
        <v>155</v>
      </c>
      <c r="E938" s="597" t="n">
        <v>711.33</v>
      </c>
      <c r="F938" s="596" t="n">
        <v>711.33</v>
      </c>
      <c r="G938" s="173"/>
    </row>
    <row r="939" customFormat="false" ht="15" hidden="false" customHeight="false" outlineLevel="0" collapsed="false">
      <c r="A939" s="135" t="n">
        <v>15.5</v>
      </c>
      <c r="B939" s="128" t="s">
        <v>1136</v>
      </c>
      <c r="C939" s="173" t="s">
        <v>1400</v>
      </c>
      <c r="D939" s="108" t="s">
        <v>155</v>
      </c>
      <c r="E939" s="597" t="n">
        <v>711.33</v>
      </c>
      <c r="F939" s="596" t="n">
        <v>711.33</v>
      </c>
      <c r="G939" s="173"/>
    </row>
    <row r="940" customFormat="false" ht="15" hidden="false" customHeight="false" outlineLevel="0" collapsed="false">
      <c r="A940" s="135" t="n">
        <v>15.6</v>
      </c>
      <c r="B940" s="128" t="s">
        <v>1136</v>
      </c>
      <c r="C940" s="173" t="s">
        <v>1401</v>
      </c>
      <c r="D940" s="108" t="s">
        <v>155</v>
      </c>
      <c r="E940" s="597" t="n">
        <v>711.33</v>
      </c>
      <c r="F940" s="596" t="n">
        <v>711.33</v>
      </c>
      <c r="G940" s="173"/>
    </row>
    <row r="941" customFormat="false" ht="15" hidden="false" customHeight="false" outlineLevel="0" collapsed="false">
      <c r="A941" s="135" t="n">
        <v>15.7</v>
      </c>
      <c r="B941" s="128" t="s">
        <v>1136</v>
      </c>
      <c r="C941" s="173" t="s">
        <v>1402</v>
      </c>
      <c r="D941" s="108" t="s">
        <v>155</v>
      </c>
      <c r="E941" s="597" t="n">
        <v>711.33</v>
      </c>
      <c r="F941" s="596" t="n">
        <v>711.33</v>
      </c>
      <c r="G941" s="173"/>
    </row>
    <row r="942" customFormat="false" ht="15" hidden="false" customHeight="false" outlineLevel="0" collapsed="false">
      <c r="A942" s="657" t="n">
        <v>15.8</v>
      </c>
      <c r="B942" s="661" t="s">
        <v>1403</v>
      </c>
      <c r="C942" s="610" t="s">
        <v>1404</v>
      </c>
      <c r="D942" s="632" t="s">
        <v>155</v>
      </c>
      <c r="E942" s="597" t="n">
        <v>260</v>
      </c>
      <c r="F942" s="596"/>
      <c r="G942" s="173" t="s">
        <v>1778</v>
      </c>
    </row>
    <row r="943" customFormat="false" ht="15" hidden="false" customHeight="false" outlineLevel="0" collapsed="false">
      <c r="A943" s="135" t="n">
        <v>15.9</v>
      </c>
      <c r="B943" s="134"/>
      <c r="C943" s="173" t="s">
        <v>1405</v>
      </c>
      <c r="D943" s="108" t="s">
        <v>155</v>
      </c>
      <c r="E943" s="597" t="n">
        <v>405.155066226</v>
      </c>
      <c r="F943" s="596" t="n">
        <v>405.155066226</v>
      </c>
      <c r="G943" s="173"/>
    </row>
    <row r="944" customFormat="false" ht="15" hidden="false" customHeight="false" outlineLevel="0" collapsed="false">
      <c r="A944" s="135" t="s">
        <v>1961</v>
      </c>
      <c r="B944" s="134"/>
      <c r="C944" s="173" t="s">
        <v>1381</v>
      </c>
      <c r="D944" s="108" t="s">
        <v>155</v>
      </c>
      <c r="E944" s="587" t="n">
        <v>463.67</v>
      </c>
      <c r="F944" s="588" t="n">
        <v>463.67</v>
      </c>
      <c r="G944" s="173"/>
    </row>
    <row r="945" customFormat="false" ht="28.3" hidden="false" customHeight="false" outlineLevel="0" collapsed="false">
      <c r="A945" s="239" t="n">
        <v>15.11</v>
      </c>
      <c r="B945" s="134"/>
      <c r="C945" s="173" t="s">
        <v>1962</v>
      </c>
      <c r="D945" s="108" t="s">
        <v>1393</v>
      </c>
      <c r="E945" s="587" t="n">
        <v>17.697881208</v>
      </c>
      <c r="F945" s="588" t="n">
        <v>17.697881208</v>
      </c>
      <c r="G945" s="173" t="s">
        <v>1865</v>
      </c>
    </row>
    <row r="946" customFormat="false" ht="28.3" hidden="false" customHeight="false" outlineLevel="0" collapsed="false">
      <c r="A946" s="135" t="n">
        <v>15.12</v>
      </c>
      <c r="B946" s="273"/>
      <c r="C946" s="653" t="s">
        <v>1406</v>
      </c>
      <c r="D946" s="108" t="s">
        <v>155</v>
      </c>
      <c r="E946" s="587" t="n">
        <v>462.3255431997</v>
      </c>
      <c r="F946" s="588" t="n">
        <v>462.3255431997</v>
      </c>
      <c r="G946" s="173" t="s">
        <v>1946</v>
      </c>
    </row>
    <row r="947" customFormat="false" ht="15" hidden="false" customHeight="true" outlineLevel="0" collapsed="false">
      <c r="A947" s="566" t="s">
        <v>1418</v>
      </c>
      <c r="B947" s="566"/>
      <c r="C947" s="566"/>
      <c r="D947" s="566"/>
      <c r="E947" s="612"/>
      <c r="F947" s="613"/>
      <c r="G947" s="599"/>
    </row>
    <row r="948" customFormat="false" ht="15" hidden="false" customHeight="false" outlineLevel="0" collapsed="false">
      <c r="A948" s="94" t="s">
        <v>15</v>
      </c>
      <c r="B948" s="7"/>
      <c r="C948" s="97" t="s">
        <v>1419</v>
      </c>
      <c r="D948" s="95"/>
      <c r="E948" s="593"/>
      <c r="F948" s="563"/>
      <c r="G948" s="586"/>
    </row>
    <row r="949" customFormat="false" ht="50.05" hidden="false" customHeight="true" outlineLevel="0" collapsed="false">
      <c r="A949" s="102" t="s">
        <v>1420</v>
      </c>
      <c r="B949" s="102"/>
      <c r="C949" s="102"/>
      <c r="D949" s="102"/>
      <c r="E949" s="600"/>
      <c r="F949" s="568"/>
      <c r="G949" s="586"/>
    </row>
    <row r="950" customFormat="false" ht="15" hidden="false" customHeight="false" outlineLevel="0" collapsed="false">
      <c r="A950" s="234" t="n">
        <v>1</v>
      </c>
      <c r="B950" s="7"/>
      <c r="C950" s="97" t="s">
        <v>1421</v>
      </c>
      <c r="D950" s="132"/>
      <c r="E950" s="645"/>
      <c r="F950" s="564"/>
      <c r="G950" s="586"/>
    </row>
    <row r="951" customFormat="false" ht="15.45" hidden="false" customHeight="false" outlineLevel="0" collapsed="false">
      <c r="A951" s="133" t="n">
        <v>1.1</v>
      </c>
      <c r="B951" s="274"/>
      <c r="C951" s="173" t="s">
        <v>1422</v>
      </c>
      <c r="D951" s="108" t="s">
        <v>1423</v>
      </c>
      <c r="E951" s="587" t="n">
        <v>147.4823434</v>
      </c>
      <c r="F951" s="588" t="n">
        <v>147.4823434</v>
      </c>
      <c r="G951" s="173"/>
    </row>
    <row r="952" customFormat="false" ht="15" hidden="false" customHeight="false" outlineLevel="0" collapsed="false">
      <c r="A952" s="133" t="n">
        <v>1.2</v>
      </c>
      <c r="B952" s="128" t="s">
        <v>1424</v>
      </c>
      <c r="C952" s="173" t="s">
        <v>1425</v>
      </c>
      <c r="D952" s="108" t="s">
        <v>57</v>
      </c>
      <c r="E952" s="587" t="n">
        <v>11.798587472</v>
      </c>
      <c r="F952" s="588" t="n">
        <v>11.798587472</v>
      </c>
      <c r="G952" s="173"/>
    </row>
    <row r="953" customFormat="false" ht="15" hidden="false" customHeight="false" outlineLevel="0" collapsed="false">
      <c r="A953" s="133" t="n">
        <v>1.3</v>
      </c>
      <c r="B953" s="128" t="s">
        <v>1426</v>
      </c>
      <c r="C953" s="173" t="s">
        <v>1427</v>
      </c>
      <c r="D953" s="108" t="s">
        <v>57</v>
      </c>
      <c r="E953" s="587" t="n">
        <v>11.798587472</v>
      </c>
      <c r="F953" s="588" t="n">
        <v>11.798587472</v>
      </c>
      <c r="G953" s="173"/>
    </row>
    <row r="954" customFormat="false" ht="15" hidden="false" customHeight="false" outlineLevel="0" collapsed="false">
      <c r="A954" s="133" t="n">
        <v>1.4</v>
      </c>
      <c r="B954" s="128" t="s">
        <v>1428</v>
      </c>
      <c r="C954" s="173" t="s">
        <v>1429</v>
      </c>
      <c r="D954" s="108" t="s">
        <v>155</v>
      </c>
      <c r="E954" s="587" t="n">
        <v>247.770336912</v>
      </c>
      <c r="F954" s="588" t="n">
        <v>247.770336912</v>
      </c>
      <c r="G954" s="173"/>
    </row>
    <row r="955" customFormat="false" ht="15.45" hidden="false" customHeight="false" outlineLevel="0" collapsed="false">
      <c r="A955" s="133" t="n">
        <v>1.5</v>
      </c>
      <c r="B955" s="274"/>
      <c r="C955" s="173" t="s">
        <v>1430</v>
      </c>
      <c r="D955" s="108" t="s">
        <v>1423</v>
      </c>
      <c r="E955" s="587" t="n">
        <v>120.3455922144</v>
      </c>
      <c r="F955" s="588" t="n">
        <v>120.3455922144</v>
      </c>
      <c r="G955" s="173"/>
    </row>
    <row r="956" customFormat="false" ht="15" hidden="false" customHeight="false" outlineLevel="0" collapsed="false">
      <c r="A956" s="234" t="n">
        <v>2</v>
      </c>
      <c r="B956" s="131"/>
      <c r="C956" s="97" t="s">
        <v>1431</v>
      </c>
      <c r="D956" s="132"/>
      <c r="E956" s="645"/>
      <c r="F956" s="564"/>
      <c r="G956" s="586"/>
    </row>
    <row r="957" customFormat="false" ht="15.45" hidden="false" customHeight="false" outlineLevel="0" collapsed="false">
      <c r="A957" s="133" t="n">
        <v>2.1</v>
      </c>
      <c r="B957" s="274"/>
      <c r="C957" s="173" t="s">
        <v>1422</v>
      </c>
      <c r="D957" s="108" t="s">
        <v>1423</v>
      </c>
      <c r="E957" s="587" t="n">
        <v>147.4823434</v>
      </c>
      <c r="F957" s="588" t="n">
        <v>147.4823434</v>
      </c>
      <c r="G957" s="173"/>
    </row>
    <row r="958" customFormat="false" ht="15" hidden="false" customHeight="false" outlineLevel="0" collapsed="false">
      <c r="A958" s="133" t="n">
        <v>2.2</v>
      </c>
      <c r="B958" s="128" t="s">
        <v>1424</v>
      </c>
      <c r="C958" s="173" t="s">
        <v>1425</v>
      </c>
      <c r="D958" s="108" t="s">
        <v>57</v>
      </c>
      <c r="E958" s="587" t="n">
        <v>11.798587472</v>
      </c>
      <c r="F958" s="588" t="n">
        <v>11.798587472</v>
      </c>
      <c r="G958" s="173"/>
    </row>
    <row r="959" customFormat="false" ht="15" hidden="false" customHeight="false" outlineLevel="0" collapsed="false">
      <c r="A959" s="133" t="n">
        <v>2.3</v>
      </c>
      <c r="B959" s="128" t="s">
        <v>1426</v>
      </c>
      <c r="C959" s="173" t="s">
        <v>1427</v>
      </c>
      <c r="D959" s="108" t="s">
        <v>57</v>
      </c>
      <c r="E959" s="587" t="n">
        <v>11.798587472</v>
      </c>
      <c r="F959" s="588" t="n">
        <v>11.798587472</v>
      </c>
      <c r="G959" s="173"/>
    </row>
    <row r="960" customFormat="false" ht="15" hidden="false" customHeight="false" outlineLevel="0" collapsed="false">
      <c r="A960" s="133" t="n">
        <v>2.4</v>
      </c>
      <c r="B960" s="128" t="s">
        <v>1428</v>
      </c>
      <c r="C960" s="173" t="s">
        <v>1429</v>
      </c>
      <c r="D960" s="108" t="s">
        <v>155</v>
      </c>
      <c r="E960" s="587" t="n">
        <v>247.770336912</v>
      </c>
      <c r="F960" s="588" t="n">
        <v>247.770336912</v>
      </c>
      <c r="G960" s="173"/>
    </row>
    <row r="961" customFormat="false" ht="15.45" hidden="false" customHeight="false" outlineLevel="0" collapsed="false">
      <c r="A961" s="133" t="n">
        <v>2.5</v>
      </c>
      <c r="B961" s="274"/>
      <c r="C961" s="173" t="s">
        <v>1430</v>
      </c>
      <c r="D961" s="108" t="s">
        <v>1423</v>
      </c>
      <c r="E961" s="587" t="n">
        <v>120.3455922144</v>
      </c>
      <c r="F961" s="588" t="n">
        <v>120.3455922144</v>
      </c>
      <c r="G961" s="173"/>
    </row>
    <row r="962" customFormat="false" ht="42.45" hidden="false" customHeight="false" outlineLevel="0" collapsed="false">
      <c r="A962" s="94" t="n">
        <v>3</v>
      </c>
      <c r="B962" s="131"/>
      <c r="C962" s="190" t="s">
        <v>1432</v>
      </c>
      <c r="D962" s="190"/>
      <c r="E962" s="662"/>
      <c r="F962" s="190"/>
      <c r="G962" s="586"/>
    </row>
    <row r="963" customFormat="false" ht="15.45" hidden="false" customHeight="false" outlineLevel="0" collapsed="false">
      <c r="A963" s="133" t="n">
        <v>3.1</v>
      </c>
      <c r="B963" s="274"/>
      <c r="C963" s="173" t="s">
        <v>1422</v>
      </c>
      <c r="D963" s="108" t="s">
        <v>1423</v>
      </c>
      <c r="E963" s="587" t="n">
        <v>147.4823434</v>
      </c>
      <c r="F963" s="588" t="n">
        <v>147.4823434</v>
      </c>
      <c r="G963" s="173"/>
    </row>
    <row r="964" customFormat="false" ht="15" hidden="false" customHeight="false" outlineLevel="0" collapsed="false">
      <c r="A964" s="133" t="n">
        <v>3.2</v>
      </c>
      <c r="B964" s="128" t="s">
        <v>1424</v>
      </c>
      <c r="C964" s="173" t="s">
        <v>1425</v>
      </c>
      <c r="D964" s="108" t="s">
        <v>57</v>
      </c>
      <c r="E964" s="587" t="n">
        <v>11.798587472</v>
      </c>
      <c r="F964" s="588" t="n">
        <v>11.798587472</v>
      </c>
      <c r="G964" s="173"/>
    </row>
    <row r="965" customFormat="false" ht="15" hidden="false" customHeight="false" outlineLevel="0" collapsed="false">
      <c r="A965" s="133" t="n">
        <v>3.3</v>
      </c>
      <c r="B965" s="128" t="s">
        <v>1426</v>
      </c>
      <c r="C965" s="173" t="s">
        <v>1427</v>
      </c>
      <c r="D965" s="108" t="s">
        <v>57</v>
      </c>
      <c r="E965" s="587" t="n">
        <v>11.798587472</v>
      </c>
      <c r="F965" s="588" t="n">
        <v>11.798587472</v>
      </c>
      <c r="G965" s="173"/>
    </row>
    <row r="966" customFormat="false" ht="15" hidden="false" customHeight="false" outlineLevel="0" collapsed="false">
      <c r="A966" s="133" t="n">
        <v>3.4</v>
      </c>
      <c r="B966" s="128" t="s">
        <v>1428</v>
      </c>
      <c r="C966" s="173" t="s">
        <v>1429</v>
      </c>
      <c r="D966" s="108" t="s">
        <v>155</v>
      </c>
      <c r="E966" s="587" t="n">
        <v>247.770336912</v>
      </c>
      <c r="F966" s="588" t="n">
        <v>247.770336912</v>
      </c>
      <c r="G966" s="173"/>
    </row>
    <row r="967" customFormat="false" ht="15.45" hidden="false" customHeight="false" outlineLevel="0" collapsed="false">
      <c r="A967" s="133" t="n">
        <v>3.5</v>
      </c>
      <c r="B967" s="274"/>
      <c r="C967" s="173" t="s">
        <v>1430</v>
      </c>
      <c r="D967" s="108" t="s">
        <v>1423</v>
      </c>
      <c r="E967" s="587" t="n">
        <v>120.3455922144</v>
      </c>
      <c r="F967" s="588" t="n">
        <v>120.3455922144</v>
      </c>
      <c r="G967" s="173"/>
    </row>
    <row r="968" customFormat="false" ht="28.3" hidden="false" customHeight="false" outlineLevel="0" collapsed="false">
      <c r="A968" s="94" t="n">
        <v>4</v>
      </c>
      <c r="B968" s="131"/>
      <c r="C968" s="190" t="s">
        <v>1433</v>
      </c>
      <c r="D968" s="190"/>
      <c r="E968" s="662"/>
      <c r="F968" s="190"/>
      <c r="G968" s="586"/>
    </row>
    <row r="969" customFormat="false" ht="15.45" hidden="false" customHeight="false" outlineLevel="0" collapsed="false">
      <c r="A969" s="133" t="n">
        <v>4.1</v>
      </c>
      <c r="B969" s="274"/>
      <c r="C969" s="173" t="s">
        <v>1422</v>
      </c>
      <c r="D969" s="108" t="s">
        <v>1423</v>
      </c>
      <c r="E969" s="587" t="n">
        <v>147.4823434</v>
      </c>
      <c r="F969" s="588" t="n">
        <v>147.4823434</v>
      </c>
      <c r="G969" s="173"/>
    </row>
    <row r="970" customFormat="false" ht="15" hidden="false" customHeight="false" outlineLevel="0" collapsed="false">
      <c r="A970" s="133" t="n">
        <v>4.2</v>
      </c>
      <c r="B970" s="128" t="s">
        <v>1424</v>
      </c>
      <c r="C970" s="173" t="s">
        <v>1425</v>
      </c>
      <c r="D970" s="108" t="s">
        <v>57</v>
      </c>
      <c r="E970" s="587" t="n">
        <v>11.798587472</v>
      </c>
      <c r="F970" s="588" t="n">
        <v>11.798587472</v>
      </c>
      <c r="G970" s="173"/>
    </row>
    <row r="971" customFormat="false" ht="15" hidden="false" customHeight="false" outlineLevel="0" collapsed="false">
      <c r="A971" s="133" t="n">
        <v>4.3</v>
      </c>
      <c r="B971" s="128" t="s">
        <v>1428</v>
      </c>
      <c r="C971" s="173" t="s">
        <v>1429</v>
      </c>
      <c r="D971" s="108" t="s">
        <v>155</v>
      </c>
      <c r="E971" s="587" t="n">
        <v>247.770336912</v>
      </c>
      <c r="F971" s="588" t="n">
        <v>247.770336912</v>
      </c>
      <c r="G971" s="173"/>
    </row>
    <row r="972" customFormat="false" ht="15.45" hidden="false" customHeight="false" outlineLevel="0" collapsed="false">
      <c r="A972" s="133" t="n">
        <v>4.4</v>
      </c>
      <c r="B972" s="274"/>
      <c r="C972" s="173" t="s">
        <v>1430</v>
      </c>
      <c r="D972" s="108" t="s">
        <v>1423</v>
      </c>
      <c r="E972" s="587" t="n">
        <v>120.3455922144</v>
      </c>
      <c r="F972" s="588" t="n">
        <v>120.3455922144</v>
      </c>
      <c r="G972" s="173"/>
    </row>
    <row r="973" customFormat="false" ht="28.3" hidden="false" customHeight="false" outlineLevel="0" collapsed="false">
      <c r="A973" s="663" t="n">
        <v>5</v>
      </c>
      <c r="B973" s="664"/>
      <c r="C973" s="665" t="s">
        <v>1963</v>
      </c>
      <c r="D973" s="666"/>
      <c r="E973" s="667"/>
      <c r="F973" s="668"/>
      <c r="G973" s="669" t="s">
        <v>1964</v>
      </c>
    </row>
    <row r="974" customFormat="false" ht="28.3" hidden="false" customHeight="false" outlineLevel="0" collapsed="false">
      <c r="A974" s="670" t="n">
        <v>5.1</v>
      </c>
      <c r="B974" s="671" t="s">
        <v>1965</v>
      </c>
      <c r="C974" s="672" t="s">
        <v>1966</v>
      </c>
      <c r="D974" s="620" t="s">
        <v>155</v>
      </c>
      <c r="E974" s="673" t="n">
        <v>2800</v>
      </c>
      <c r="F974" s="674" t="n">
        <v>2800</v>
      </c>
      <c r="G974" s="292" t="s">
        <v>1964</v>
      </c>
    </row>
    <row r="975" customFormat="false" ht="28.3" hidden="false" customHeight="false" outlineLevel="0" collapsed="false">
      <c r="A975" s="670" t="n">
        <v>5.2</v>
      </c>
      <c r="B975" s="671" t="s">
        <v>1965</v>
      </c>
      <c r="C975" s="672" t="s">
        <v>1967</v>
      </c>
      <c r="D975" s="620" t="s">
        <v>155</v>
      </c>
      <c r="E975" s="673" t="n">
        <v>3100</v>
      </c>
      <c r="F975" s="674" t="n">
        <v>3100</v>
      </c>
      <c r="G975" s="292" t="s">
        <v>1964</v>
      </c>
    </row>
    <row r="976" customFormat="false" ht="28.3" hidden="false" customHeight="false" outlineLevel="0" collapsed="false">
      <c r="A976" s="670" t="n">
        <v>5.3</v>
      </c>
      <c r="B976" s="671" t="s">
        <v>1965</v>
      </c>
      <c r="C976" s="672" t="s">
        <v>1968</v>
      </c>
      <c r="D976" s="620" t="s">
        <v>155</v>
      </c>
      <c r="E976" s="673" t="n">
        <v>3400</v>
      </c>
      <c r="F976" s="674" t="n">
        <v>3400</v>
      </c>
      <c r="G976" s="292" t="s">
        <v>1964</v>
      </c>
    </row>
    <row r="977" customFormat="false" ht="28.3" hidden="false" customHeight="false" outlineLevel="0" collapsed="false">
      <c r="A977" s="670" t="n">
        <v>5.4</v>
      </c>
      <c r="B977" s="671" t="s">
        <v>1965</v>
      </c>
      <c r="C977" s="672" t="s">
        <v>1969</v>
      </c>
      <c r="D977" s="620" t="s">
        <v>155</v>
      </c>
      <c r="E977" s="673" t="n">
        <v>3600</v>
      </c>
      <c r="F977" s="674" t="n">
        <v>3600</v>
      </c>
      <c r="G977" s="292" t="s">
        <v>1964</v>
      </c>
    </row>
    <row r="978" customFormat="false" ht="15" hidden="false" customHeight="true" outlineLevel="0" collapsed="false">
      <c r="A978" s="566" t="s">
        <v>1434</v>
      </c>
      <c r="B978" s="566"/>
      <c r="C978" s="566"/>
      <c r="D978" s="566"/>
      <c r="E978" s="612"/>
      <c r="F978" s="613"/>
      <c r="G978" s="192"/>
    </row>
    <row r="979" customFormat="false" ht="15" hidden="false" customHeight="false" outlineLevel="0" collapsed="false">
      <c r="A979" s="94" t="s">
        <v>16</v>
      </c>
      <c r="B979" s="7"/>
      <c r="C979" s="97" t="s">
        <v>1435</v>
      </c>
      <c r="D979" s="275"/>
      <c r="E979" s="605"/>
      <c r="F979" s="606"/>
      <c r="G979" s="586"/>
    </row>
    <row r="980" customFormat="false" ht="53.05" hidden="false" customHeight="true" outlineLevel="0" collapsed="false">
      <c r="A980" s="102" t="s">
        <v>1436</v>
      </c>
      <c r="B980" s="102"/>
      <c r="C980" s="102"/>
      <c r="D980" s="102"/>
      <c r="E980" s="600"/>
      <c r="F980" s="568"/>
      <c r="G980" s="572"/>
    </row>
    <row r="981" customFormat="false" ht="42.45" hidden="false" customHeight="false" outlineLevel="0" collapsed="false">
      <c r="A981" s="133" t="n">
        <v>1.1</v>
      </c>
      <c r="B981" s="128" t="s">
        <v>1437</v>
      </c>
      <c r="C981" s="107" t="s">
        <v>1970</v>
      </c>
      <c r="D981" s="108" t="s">
        <v>155</v>
      </c>
      <c r="E981" s="587" t="n">
        <v>72.03</v>
      </c>
      <c r="F981" s="588" t="n">
        <v>72.03</v>
      </c>
      <c r="G981" s="173" t="s">
        <v>1865</v>
      </c>
    </row>
    <row r="982" customFormat="false" ht="28.3" hidden="false" customHeight="false" outlineLevel="0" collapsed="false">
      <c r="A982" s="670" t="n">
        <v>1.2</v>
      </c>
      <c r="B982" s="618" t="s">
        <v>1971</v>
      </c>
      <c r="C982" s="619" t="s">
        <v>1972</v>
      </c>
      <c r="D982" s="620" t="s">
        <v>155</v>
      </c>
      <c r="E982" s="675" t="n">
        <v>72.03</v>
      </c>
      <c r="F982" s="676" t="n">
        <v>72.03</v>
      </c>
      <c r="G982" s="173" t="s">
        <v>1973</v>
      </c>
    </row>
    <row r="983" customFormat="false" ht="15" hidden="false" customHeight="false" outlineLevel="0" collapsed="false">
      <c r="A983" s="133" t="n">
        <v>1.3</v>
      </c>
      <c r="B983" s="128" t="s">
        <v>1439</v>
      </c>
      <c r="C983" s="677" t="s">
        <v>1440</v>
      </c>
      <c r="D983" s="108" t="s">
        <v>155</v>
      </c>
      <c r="E983" s="587" t="n">
        <v>490.800169929</v>
      </c>
      <c r="F983" s="588" t="n">
        <v>490.800169929</v>
      </c>
      <c r="G983" s="173"/>
    </row>
    <row r="984" customFormat="false" ht="15" hidden="false" customHeight="false" outlineLevel="0" collapsed="false">
      <c r="A984" s="133" t="n">
        <v>1.4</v>
      </c>
      <c r="B984" s="274"/>
      <c r="C984" s="173" t="s">
        <v>1441</v>
      </c>
      <c r="D984" s="108" t="s">
        <v>57</v>
      </c>
      <c r="E984" s="587" t="n">
        <v>147.4823434</v>
      </c>
      <c r="F984" s="588" t="n">
        <v>147.4823434</v>
      </c>
      <c r="G984" s="173"/>
    </row>
    <row r="985" customFormat="false" ht="15.45" hidden="false" customHeight="false" outlineLevel="0" collapsed="false">
      <c r="A985" s="133" t="n">
        <v>1.5</v>
      </c>
      <c r="B985" s="128" t="s">
        <v>1442</v>
      </c>
      <c r="C985" s="173" t="s">
        <v>1443</v>
      </c>
      <c r="D985" s="108" t="s">
        <v>1423</v>
      </c>
      <c r="E985" s="587" t="n">
        <v>147.48</v>
      </c>
      <c r="F985" s="588" t="n">
        <v>147.48</v>
      </c>
      <c r="G985" s="173"/>
    </row>
    <row r="986" customFormat="false" ht="15" hidden="false" customHeight="false" outlineLevel="0" collapsed="false">
      <c r="A986" s="133" t="n">
        <v>1.6</v>
      </c>
      <c r="B986" s="274"/>
      <c r="C986" s="173" t="s">
        <v>1444</v>
      </c>
      <c r="D986" s="639" t="s">
        <v>57</v>
      </c>
      <c r="E986" s="587" t="n">
        <v>926.189116552</v>
      </c>
      <c r="F986" s="588" t="n">
        <v>926.189116552</v>
      </c>
      <c r="G986" s="173"/>
    </row>
    <row r="987" customFormat="false" ht="15" hidden="false" customHeight="false" outlineLevel="0" collapsed="false">
      <c r="A987" s="133" t="n">
        <v>1.7</v>
      </c>
      <c r="B987" s="264"/>
      <c r="C987" s="241" t="s">
        <v>1445</v>
      </c>
      <c r="D987" s="639" t="s">
        <v>155</v>
      </c>
      <c r="E987" s="587" t="n">
        <v>421.59</v>
      </c>
      <c r="F987" s="588" t="n">
        <v>421.59</v>
      </c>
      <c r="G987" s="173"/>
    </row>
    <row r="988" customFormat="false" ht="15" hidden="false" customHeight="false" outlineLevel="0" collapsed="false">
      <c r="A988" s="133" t="n">
        <v>1.8</v>
      </c>
      <c r="B988" s="119" t="s">
        <v>1446</v>
      </c>
      <c r="C988" s="241" t="s">
        <v>1447</v>
      </c>
      <c r="D988" s="108" t="s">
        <v>57</v>
      </c>
      <c r="E988" s="587" t="n">
        <v>4.7194349888</v>
      </c>
      <c r="F988" s="588" t="n">
        <v>4.7194349888</v>
      </c>
      <c r="G988" s="173"/>
    </row>
    <row r="989" customFormat="false" ht="84.9" hidden="false" customHeight="false" outlineLevel="0" collapsed="false">
      <c r="A989" s="678" t="n">
        <v>1.9</v>
      </c>
      <c r="B989" s="658" t="s">
        <v>1442</v>
      </c>
      <c r="C989" s="642" t="s">
        <v>1448</v>
      </c>
      <c r="D989" s="649" t="s">
        <v>57</v>
      </c>
      <c r="E989" s="679" t="n">
        <v>2.75</v>
      </c>
      <c r="F989" s="588" t="n">
        <v>2.75</v>
      </c>
      <c r="G989" s="292" t="s">
        <v>1974</v>
      </c>
    </row>
    <row r="990" customFormat="false" ht="28.3" hidden="false" customHeight="false" outlineLevel="0" collapsed="false">
      <c r="A990" s="239" t="n">
        <v>1.1</v>
      </c>
      <c r="B990" s="128" t="s">
        <v>1442</v>
      </c>
      <c r="C990" s="173" t="s">
        <v>1975</v>
      </c>
      <c r="D990" s="108" t="s">
        <v>1423</v>
      </c>
      <c r="E990" s="587" t="n">
        <v>120.35</v>
      </c>
      <c r="F990" s="588" t="n">
        <v>120.35</v>
      </c>
      <c r="G990" s="173" t="s">
        <v>1865</v>
      </c>
    </row>
    <row r="991" customFormat="false" ht="15" hidden="false" customHeight="false" outlineLevel="0" collapsed="false">
      <c r="A991" s="94" t="n">
        <v>2</v>
      </c>
      <c r="B991" s="189"/>
      <c r="C991" s="190" t="s">
        <v>1450</v>
      </c>
      <c r="D991" s="95"/>
      <c r="E991" s="650"/>
      <c r="F991" s="651"/>
      <c r="G991" s="586"/>
    </row>
    <row r="992" customFormat="false" ht="42.45" hidden="false" customHeight="false" outlineLevel="0" collapsed="false">
      <c r="A992" s="670" t="n">
        <v>2.1</v>
      </c>
      <c r="B992" s="618" t="s">
        <v>1451</v>
      </c>
      <c r="C992" s="680" t="s">
        <v>1452</v>
      </c>
      <c r="D992" s="620" t="s">
        <v>155</v>
      </c>
      <c r="E992" s="681" t="n">
        <v>35</v>
      </c>
      <c r="F992" s="682" t="n">
        <v>35</v>
      </c>
      <c r="G992" s="173" t="s">
        <v>1976</v>
      </c>
    </row>
    <row r="993" customFormat="false" ht="28.3" hidden="false" customHeight="false" outlineLevel="0" collapsed="false">
      <c r="A993" s="678" t="n">
        <v>2.2</v>
      </c>
      <c r="B993" s="658" t="s">
        <v>1453</v>
      </c>
      <c r="C993" s="610" t="s">
        <v>1977</v>
      </c>
      <c r="D993" s="632" t="s">
        <v>155</v>
      </c>
      <c r="E993" s="655" t="n">
        <v>176.97881208</v>
      </c>
      <c r="F993" s="656" t="n">
        <v>176.97881208</v>
      </c>
      <c r="G993" s="173" t="s">
        <v>1978</v>
      </c>
    </row>
    <row r="994" customFormat="false" ht="28.3" hidden="false" customHeight="false" outlineLevel="0" collapsed="false">
      <c r="A994" s="133" t="n">
        <v>2.3</v>
      </c>
      <c r="B994" s="134" t="s">
        <v>1455</v>
      </c>
      <c r="C994" s="173" t="s">
        <v>1979</v>
      </c>
      <c r="D994" s="108" t="s">
        <v>155</v>
      </c>
      <c r="E994" s="655" t="n">
        <v>147.4823434</v>
      </c>
      <c r="F994" s="656" t="n">
        <v>147.4823434</v>
      </c>
      <c r="G994" s="173" t="s">
        <v>1865</v>
      </c>
    </row>
    <row r="995" customFormat="false" ht="28.3" hidden="false" customHeight="false" outlineLevel="0" collapsed="false">
      <c r="A995" s="678" t="n">
        <v>2.4</v>
      </c>
      <c r="B995" s="658"/>
      <c r="C995" s="610" t="s">
        <v>1980</v>
      </c>
      <c r="D995" s="632" t="s">
        <v>155</v>
      </c>
      <c r="E995" s="655" t="n">
        <v>325</v>
      </c>
      <c r="F995" s="656" t="n">
        <v>325</v>
      </c>
      <c r="G995" s="173" t="s">
        <v>1978</v>
      </c>
    </row>
    <row r="996" customFormat="false" ht="28.3" hidden="false" customHeight="false" outlineLevel="0" collapsed="false">
      <c r="A996" s="133" t="n">
        <v>2.5</v>
      </c>
      <c r="B996" s="683"/>
      <c r="C996" s="291" t="s">
        <v>1460</v>
      </c>
      <c r="D996" s="108" t="s">
        <v>155</v>
      </c>
      <c r="E996" s="684" t="n">
        <v>9.72</v>
      </c>
      <c r="F996" s="685" t="n">
        <v>9.72</v>
      </c>
      <c r="G996" s="173"/>
    </row>
    <row r="997" customFormat="false" ht="15" hidden="false" customHeight="true" outlineLevel="0" collapsed="false">
      <c r="A997" s="566" t="s">
        <v>1468</v>
      </c>
      <c r="B997" s="566"/>
      <c r="C997" s="566"/>
      <c r="D997" s="566"/>
      <c r="E997" s="612"/>
      <c r="F997" s="613"/>
      <c r="G997" s="599"/>
    </row>
    <row r="998" customFormat="false" ht="62.15" hidden="false" customHeight="false" outlineLevel="0" collapsed="false">
      <c r="A998" s="282" t="s">
        <v>17</v>
      </c>
      <c r="B998" s="265"/>
      <c r="C998" s="189" t="s">
        <v>1981</v>
      </c>
      <c r="D998" s="212"/>
      <c r="E998" s="686"/>
      <c r="F998" s="687"/>
      <c r="G998" s="586"/>
    </row>
    <row r="999" customFormat="false" ht="15" hidden="false" customHeight="false" outlineLevel="0" collapsed="false">
      <c r="A999" s="133" t="n">
        <v>1</v>
      </c>
      <c r="B999" s="283" t="s">
        <v>1470</v>
      </c>
      <c r="C999" s="173" t="s">
        <v>1982</v>
      </c>
      <c r="D999" s="108" t="s">
        <v>57</v>
      </c>
      <c r="E999" s="688" t="n">
        <v>2.14</v>
      </c>
      <c r="F999" s="689" t="n">
        <v>2.14</v>
      </c>
      <c r="G999" s="173"/>
    </row>
    <row r="1000" customFormat="false" ht="15" hidden="false" customHeight="false" outlineLevel="0" collapsed="false">
      <c r="A1000" s="690" t="n">
        <v>3</v>
      </c>
      <c r="B1000" s="691" t="s">
        <v>1971</v>
      </c>
      <c r="C1000" s="692" t="s">
        <v>1983</v>
      </c>
      <c r="D1000" s="693" t="s">
        <v>155</v>
      </c>
      <c r="E1000" s="694" t="n">
        <v>27.38957806</v>
      </c>
      <c r="F1000" s="695" t="n">
        <v>27.38957806</v>
      </c>
      <c r="G1000" s="696" t="s">
        <v>1984</v>
      </c>
    </row>
    <row r="1001" customFormat="false" ht="15" hidden="false" customHeight="false" outlineLevel="0" collapsed="false">
      <c r="A1001" s="690" t="n">
        <v>4</v>
      </c>
      <c r="B1001" s="691" t="s">
        <v>1985</v>
      </c>
      <c r="C1001" s="692" t="s">
        <v>1986</v>
      </c>
      <c r="D1001" s="693" t="s">
        <v>155</v>
      </c>
      <c r="E1001" s="694" t="n">
        <v>27.38957806</v>
      </c>
      <c r="F1001" s="695" t="n">
        <v>27.38957806</v>
      </c>
      <c r="G1001" s="696" t="s">
        <v>1987</v>
      </c>
    </row>
    <row r="1002" customFormat="false" ht="15" hidden="false" customHeight="false" outlineLevel="0" collapsed="false">
      <c r="A1002" s="133" t="n">
        <v>5</v>
      </c>
      <c r="B1002" s="283" t="s">
        <v>1472</v>
      </c>
      <c r="C1002" s="173" t="s">
        <v>1988</v>
      </c>
      <c r="D1002" s="108" t="s">
        <v>57</v>
      </c>
      <c r="E1002" s="688" t="n">
        <v>6.44</v>
      </c>
      <c r="F1002" s="689" t="n">
        <v>6.44</v>
      </c>
      <c r="G1002" s="173"/>
    </row>
    <row r="1003" customFormat="false" ht="15" hidden="false" customHeight="false" outlineLevel="0" collapsed="false">
      <c r="A1003" s="133" t="n">
        <v>6</v>
      </c>
      <c r="B1003" s="299" t="s">
        <v>1474</v>
      </c>
      <c r="C1003" s="611" t="s">
        <v>1475</v>
      </c>
      <c r="D1003" s="108" t="s">
        <v>155</v>
      </c>
      <c r="E1003" s="697" t="n">
        <v>24.4629</v>
      </c>
      <c r="F1003" s="698" t="n">
        <v>24.4629</v>
      </c>
      <c r="G1003" s="173"/>
    </row>
    <row r="1004" customFormat="false" ht="15" hidden="false" customHeight="false" outlineLevel="0" collapsed="false">
      <c r="A1004" s="133" t="n">
        <v>7</v>
      </c>
      <c r="B1004" s="299" t="s">
        <v>1476</v>
      </c>
      <c r="C1004" s="611" t="s">
        <v>1477</v>
      </c>
      <c r="D1004" s="108" t="s">
        <v>155</v>
      </c>
      <c r="E1004" s="697" t="n">
        <v>48.9258</v>
      </c>
      <c r="F1004" s="698" t="n">
        <v>48.9258</v>
      </c>
      <c r="G1004" s="173"/>
    </row>
    <row r="1005" customFormat="false" ht="15" hidden="false" customHeight="true" outlineLevel="0" collapsed="false">
      <c r="A1005" s="566" t="s">
        <v>1478</v>
      </c>
      <c r="B1005" s="566"/>
      <c r="C1005" s="566"/>
      <c r="D1005" s="566"/>
      <c r="E1005" s="612"/>
      <c r="F1005" s="613"/>
      <c r="G1005" s="599"/>
    </row>
    <row r="1006" customFormat="false" ht="115.5" hidden="false" customHeight="true" outlineLevel="0" collapsed="false">
      <c r="A1006" s="166" t="s">
        <v>19</v>
      </c>
      <c r="B1006" s="157" t="s">
        <v>1989</v>
      </c>
      <c r="C1006" s="157"/>
      <c r="D1006" s="7"/>
      <c r="E1006" s="686"/>
      <c r="F1006" s="687"/>
      <c r="G1006" s="586"/>
    </row>
    <row r="1007" customFormat="false" ht="15" hidden="false" customHeight="false" outlineLevel="0" collapsed="false">
      <c r="A1007" s="211" t="n">
        <v>1</v>
      </c>
      <c r="B1007" s="213"/>
      <c r="C1007" s="286" t="s">
        <v>1480</v>
      </c>
      <c r="D1007" s="98"/>
      <c r="E1007" s="699"/>
      <c r="F1007" s="700"/>
      <c r="G1007" s="586"/>
    </row>
    <row r="1008" customFormat="false" ht="15.45" hidden="false" customHeight="false" outlineLevel="0" collapsed="false">
      <c r="A1008" s="135" t="n">
        <v>1.1</v>
      </c>
      <c r="B1008" s="289" t="s">
        <v>1442</v>
      </c>
      <c r="C1008" s="292" t="s">
        <v>1481</v>
      </c>
      <c r="D1008" s="108" t="s">
        <v>1423</v>
      </c>
      <c r="E1008" s="688" t="n">
        <v>147.48</v>
      </c>
      <c r="F1008" s="689" t="n">
        <v>147.48</v>
      </c>
      <c r="G1008" s="173"/>
    </row>
    <row r="1009" customFormat="false" ht="28.3" hidden="false" customHeight="false" outlineLevel="0" collapsed="false">
      <c r="A1009" s="135" t="n">
        <v>1.2</v>
      </c>
      <c r="B1009" s="289" t="s">
        <v>1442</v>
      </c>
      <c r="C1009" s="292" t="s">
        <v>1482</v>
      </c>
      <c r="D1009" s="108" t="s">
        <v>1423</v>
      </c>
      <c r="E1009" s="688" t="n">
        <v>147.48</v>
      </c>
      <c r="F1009" s="689" t="n">
        <v>147.48</v>
      </c>
      <c r="G1009" s="173"/>
    </row>
    <row r="1010" customFormat="false" ht="28.3" hidden="false" customHeight="false" outlineLevel="0" collapsed="false">
      <c r="A1010" s="135" t="n">
        <v>1.3</v>
      </c>
      <c r="B1010" s="283" t="s">
        <v>1442</v>
      </c>
      <c r="C1010" s="292" t="s">
        <v>1483</v>
      </c>
      <c r="D1010" s="108" t="s">
        <v>1423</v>
      </c>
      <c r="E1010" s="688" t="n">
        <v>147.48</v>
      </c>
      <c r="F1010" s="689" t="n">
        <v>147.48</v>
      </c>
      <c r="G1010" s="173"/>
    </row>
    <row r="1011" customFormat="false" ht="15" hidden="false" customHeight="false" outlineLevel="0" collapsed="false">
      <c r="A1011" s="135" t="n">
        <v>1.4</v>
      </c>
      <c r="B1011" s="283"/>
      <c r="C1011" s="292" t="s">
        <v>1484</v>
      </c>
      <c r="D1011" s="108" t="s">
        <v>57</v>
      </c>
      <c r="E1011" s="688" t="n">
        <v>41.295056152</v>
      </c>
      <c r="F1011" s="689" t="n">
        <v>41.295056152</v>
      </c>
      <c r="G1011" s="173"/>
    </row>
    <row r="1012" customFormat="false" ht="15" hidden="false" customHeight="false" outlineLevel="0" collapsed="false">
      <c r="A1012" s="135" t="n">
        <v>1.5</v>
      </c>
      <c r="B1012" s="283"/>
      <c r="C1012" s="292" t="s">
        <v>1485</v>
      </c>
      <c r="D1012" s="108" t="s">
        <v>57</v>
      </c>
      <c r="E1012" s="688" t="n">
        <v>225</v>
      </c>
      <c r="F1012" s="689" t="n">
        <v>225</v>
      </c>
      <c r="G1012" s="173"/>
    </row>
    <row r="1013" customFormat="false" ht="15" hidden="false" customHeight="false" outlineLevel="0" collapsed="false">
      <c r="A1013" s="135" t="n">
        <v>1.6</v>
      </c>
      <c r="B1013" s="128" t="s">
        <v>1442</v>
      </c>
      <c r="C1013" s="291" t="s">
        <v>1486</v>
      </c>
      <c r="D1013" s="274" t="s">
        <v>1487</v>
      </c>
      <c r="E1013" s="684" t="n">
        <v>120.35</v>
      </c>
      <c r="F1013" s="685" t="n">
        <v>120.35</v>
      </c>
      <c r="G1013" s="173"/>
    </row>
    <row r="1014" customFormat="false" ht="15.45" hidden="false" customHeight="false" outlineLevel="0" collapsed="false">
      <c r="A1014" s="135" t="n">
        <v>1.7</v>
      </c>
      <c r="B1014" s="128" t="s">
        <v>1442</v>
      </c>
      <c r="C1014" s="292" t="s">
        <v>1488</v>
      </c>
      <c r="D1014" s="108" t="s">
        <v>1423</v>
      </c>
      <c r="E1014" s="587" t="n">
        <v>120.3455922144</v>
      </c>
      <c r="F1014" s="588" t="n">
        <v>120.3455922144</v>
      </c>
      <c r="G1014" s="173"/>
    </row>
    <row r="1015" customFormat="false" ht="28.3" hidden="false" customHeight="false" outlineLevel="0" collapsed="false">
      <c r="A1015" s="135" t="n">
        <v>1.8</v>
      </c>
      <c r="B1015" s="134"/>
      <c r="C1015" s="292" t="s">
        <v>1489</v>
      </c>
      <c r="D1015" s="108" t="s">
        <v>1423</v>
      </c>
      <c r="E1015" s="587" t="n">
        <v>245</v>
      </c>
      <c r="F1015" s="588" t="n">
        <v>245</v>
      </c>
      <c r="G1015" s="173"/>
    </row>
    <row r="1016" customFormat="false" ht="15.45" hidden="false" customHeight="false" outlineLevel="0" collapsed="false">
      <c r="A1016" s="135" t="n">
        <v>1.9</v>
      </c>
      <c r="B1016" s="128" t="s">
        <v>1442</v>
      </c>
      <c r="C1016" s="292" t="s">
        <v>1490</v>
      </c>
      <c r="D1016" s="108" t="s">
        <v>1423</v>
      </c>
      <c r="E1016" s="587" t="n">
        <v>383.45409284</v>
      </c>
      <c r="F1016" s="588" t="n">
        <v>383.45409284</v>
      </c>
      <c r="G1016" s="173"/>
    </row>
    <row r="1017" customFormat="false" ht="15" hidden="false" customHeight="false" outlineLevel="0" collapsed="false">
      <c r="A1017" s="211" t="n">
        <v>2</v>
      </c>
      <c r="B1017" s="265"/>
      <c r="C1017" s="293" t="s">
        <v>1491</v>
      </c>
      <c r="D1017" s="98"/>
      <c r="E1017" s="645"/>
      <c r="F1017" s="564"/>
      <c r="G1017" s="586"/>
    </row>
    <row r="1018" customFormat="false" ht="15" hidden="false" customHeight="false" outlineLevel="0" collapsed="false">
      <c r="A1018" s="135" t="n">
        <v>2.1</v>
      </c>
      <c r="B1018" s="294"/>
      <c r="C1018" s="241" t="s">
        <v>1492</v>
      </c>
      <c r="D1018" s="639" t="s">
        <v>57</v>
      </c>
      <c r="E1018" s="603" t="n">
        <v>0</v>
      </c>
      <c r="F1018" s="604" t="n">
        <v>0</v>
      </c>
      <c r="G1018" s="173"/>
    </row>
    <row r="1019" customFormat="false" ht="15.45" hidden="false" customHeight="false" outlineLevel="0" collapsed="false">
      <c r="A1019" s="135" t="n">
        <v>2.2</v>
      </c>
      <c r="B1019" s="294"/>
      <c r="C1019" s="241" t="s">
        <v>1494</v>
      </c>
      <c r="D1019" s="108" t="s">
        <v>1423</v>
      </c>
      <c r="E1019" s="587" t="n">
        <v>147.4823434</v>
      </c>
      <c r="F1019" s="588" t="n">
        <v>147.4823434</v>
      </c>
      <c r="G1019" s="173"/>
    </row>
    <row r="1020" customFormat="false" ht="15" hidden="false" customHeight="false" outlineLevel="0" collapsed="false">
      <c r="A1020" s="135" t="n">
        <v>2.3</v>
      </c>
      <c r="B1020" s="119"/>
      <c r="C1020" s="241" t="s">
        <v>1495</v>
      </c>
      <c r="D1020" s="639" t="s">
        <v>155</v>
      </c>
      <c r="E1020" s="587" t="n">
        <v>321.59</v>
      </c>
      <c r="F1020" s="588" t="n">
        <v>321.59</v>
      </c>
      <c r="G1020" s="173"/>
    </row>
    <row r="1021" customFormat="false" ht="42.45" hidden="false" customHeight="false" outlineLevel="0" collapsed="false">
      <c r="A1021" s="135" t="n">
        <v>2.4</v>
      </c>
      <c r="B1021" s="297"/>
      <c r="C1021" s="298" t="s">
        <v>1496</v>
      </c>
      <c r="D1021" s="299" t="s">
        <v>57</v>
      </c>
      <c r="E1021" s="603" t="n">
        <v>0</v>
      </c>
      <c r="F1021" s="604" t="n">
        <v>0</v>
      </c>
      <c r="G1021" s="173"/>
    </row>
    <row r="1022" customFormat="false" ht="28.3" hidden="false" customHeight="false" outlineLevel="0" collapsed="false">
      <c r="A1022" s="300" t="n">
        <v>3</v>
      </c>
      <c r="B1022" s="205"/>
      <c r="C1022" s="301" t="s">
        <v>1497</v>
      </c>
      <c r="D1022" s="206"/>
      <c r="E1022" s="701"/>
      <c r="F1022" s="702"/>
      <c r="G1022" s="586"/>
    </row>
    <row r="1023" customFormat="false" ht="28.3" hidden="false" customHeight="false" outlineLevel="0" collapsed="false">
      <c r="A1023" s="302" t="n">
        <v>3.1</v>
      </c>
      <c r="B1023" s="297" t="s">
        <v>1498</v>
      </c>
      <c r="C1023" s="303" t="s">
        <v>1499</v>
      </c>
      <c r="D1023" s="299" t="s">
        <v>1487</v>
      </c>
      <c r="E1023" s="603" t="n">
        <v>0</v>
      </c>
      <c r="F1023" s="604" t="n">
        <v>0</v>
      </c>
      <c r="G1023" s="173"/>
    </row>
    <row r="1024" customFormat="false" ht="15" hidden="false" customHeight="false" outlineLevel="0" collapsed="false">
      <c r="A1024" s="302" t="n">
        <v>3.2</v>
      </c>
      <c r="B1024" s="304"/>
      <c r="C1024" s="298" t="s">
        <v>1501</v>
      </c>
      <c r="D1024" s="299" t="s">
        <v>57</v>
      </c>
      <c r="E1024" s="603" t="n">
        <v>13.2121501875</v>
      </c>
      <c r="F1024" s="604" t="n">
        <v>13.2121501875</v>
      </c>
      <c r="G1024" s="173"/>
    </row>
    <row r="1025" customFormat="false" ht="15.45" hidden="false" customHeight="false" outlineLevel="0" collapsed="false">
      <c r="A1025" s="302" t="n">
        <v>3.3</v>
      </c>
      <c r="B1025" s="304"/>
      <c r="C1025" s="298" t="s">
        <v>1502</v>
      </c>
      <c r="D1025" s="108" t="s">
        <v>1423</v>
      </c>
      <c r="E1025" s="603" t="n">
        <v>13.2121501875</v>
      </c>
      <c r="F1025" s="604" t="n">
        <v>13.2121501875</v>
      </c>
      <c r="G1025" s="173"/>
    </row>
    <row r="1026" customFormat="false" ht="15.45" hidden="false" customHeight="false" outlineLevel="0" collapsed="false">
      <c r="A1026" s="302" t="n">
        <v>3.4</v>
      </c>
      <c r="B1026" s="304"/>
      <c r="C1026" s="298" t="s">
        <v>1503</v>
      </c>
      <c r="D1026" s="108" t="s">
        <v>1423</v>
      </c>
      <c r="E1026" s="603" t="n">
        <v>17.61620025</v>
      </c>
      <c r="F1026" s="604" t="n">
        <v>17.61620025</v>
      </c>
      <c r="G1026" s="173"/>
    </row>
    <row r="1027" customFormat="false" ht="15" hidden="false" customHeight="false" outlineLevel="0" collapsed="false">
      <c r="A1027" s="211" t="n">
        <v>4</v>
      </c>
      <c r="B1027" s="265"/>
      <c r="C1027" s="293" t="s">
        <v>1504</v>
      </c>
      <c r="D1027" s="98"/>
      <c r="E1027" s="645"/>
      <c r="F1027" s="564"/>
      <c r="G1027" s="586"/>
    </row>
    <row r="1028" customFormat="false" ht="15" hidden="false" customHeight="false" outlineLevel="0" collapsed="false">
      <c r="A1028" s="135" t="n">
        <v>4.1</v>
      </c>
      <c r="B1028" s="134" t="s">
        <v>1442</v>
      </c>
      <c r="C1028" s="241" t="s">
        <v>1505</v>
      </c>
      <c r="D1028" s="274" t="s">
        <v>1487</v>
      </c>
      <c r="E1028" s="587" t="n">
        <v>120.3455922144</v>
      </c>
      <c r="F1028" s="588" t="n">
        <v>120.3455922144</v>
      </c>
      <c r="G1028" s="173"/>
    </row>
    <row r="1029" customFormat="false" ht="15" hidden="false" customHeight="false" outlineLevel="0" collapsed="false">
      <c r="A1029" s="135" t="n">
        <v>4.2</v>
      </c>
      <c r="B1029" s="128" t="s">
        <v>1442</v>
      </c>
      <c r="C1029" s="241" t="s">
        <v>1506</v>
      </c>
      <c r="D1029" s="274" t="s">
        <v>1487</v>
      </c>
      <c r="E1029" s="587" t="n">
        <v>348.058330424</v>
      </c>
      <c r="F1029" s="588" t="n">
        <v>348.058330424</v>
      </c>
      <c r="G1029" s="173"/>
    </row>
    <row r="1030" customFormat="false" ht="15" hidden="false" customHeight="false" outlineLevel="0" collapsed="false">
      <c r="A1030" s="211" t="n">
        <v>5</v>
      </c>
      <c r="B1030" s="265"/>
      <c r="C1030" s="293" t="s">
        <v>1507</v>
      </c>
      <c r="D1030" s="98"/>
      <c r="E1030" s="645"/>
      <c r="F1030" s="564"/>
      <c r="G1030" s="586"/>
    </row>
    <row r="1031" customFormat="false" ht="15" hidden="false" customHeight="false" outlineLevel="0" collapsed="false">
      <c r="A1031" s="135" t="n">
        <v>5.1</v>
      </c>
      <c r="B1031" s="128" t="s">
        <v>1442</v>
      </c>
      <c r="C1031" s="241" t="s">
        <v>1508</v>
      </c>
      <c r="D1031" s="108" t="s">
        <v>57</v>
      </c>
      <c r="E1031" s="587" t="n">
        <v>17.697881208</v>
      </c>
      <c r="F1031" s="588" t="n">
        <v>17.697881208</v>
      </c>
      <c r="G1031" s="173"/>
    </row>
    <row r="1032" customFormat="false" ht="15" hidden="false" customHeight="false" outlineLevel="0" collapsed="false">
      <c r="A1032" s="135" t="n">
        <v>5.2</v>
      </c>
      <c r="B1032" s="128" t="s">
        <v>1442</v>
      </c>
      <c r="C1032" s="241" t="s">
        <v>1509</v>
      </c>
      <c r="D1032" s="108" t="s">
        <v>57</v>
      </c>
      <c r="E1032" s="587" t="n">
        <v>40</v>
      </c>
      <c r="F1032" s="588" t="n">
        <v>40</v>
      </c>
      <c r="G1032" s="173"/>
    </row>
    <row r="1033" customFormat="false" ht="15" hidden="false" customHeight="false" outlineLevel="0" collapsed="false">
      <c r="A1033" s="135" t="n">
        <v>5.3</v>
      </c>
      <c r="B1033" s="128" t="s">
        <v>1442</v>
      </c>
      <c r="C1033" s="241" t="s">
        <v>1510</v>
      </c>
      <c r="D1033" s="108" t="s">
        <v>57</v>
      </c>
      <c r="E1033" s="587" t="n">
        <v>65</v>
      </c>
      <c r="F1033" s="588" t="n">
        <v>65</v>
      </c>
      <c r="G1033" s="173"/>
    </row>
    <row r="1034" customFormat="false" ht="15" hidden="false" customHeight="false" outlineLevel="0" collapsed="false">
      <c r="A1034" s="135" t="n">
        <v>5.4</v>
      </c>
      <c r="B1034" s="128" t="s">
        <v>1442</v>
      </c>
      <c r="C1034" s="241" t="s">
        <v>1511</v>
      </c>
      <c r="D1034" s="108" t="s">
        <v>57</v>
      </c>
      <c r="E1034" s="587" t="n">
        <v>120</v>
      </c>
      <c r="F1034" s="588" t="n">
        <v>120</v>
      </c>
      <c r="G1034" s="173"/>
    </row>
    <row r="1035" customFormat="false" ht="15" hidden="false" customHeight="false" outlineLevel="0" collapsed="false">
      <c r="A1035" s="135" t="n">
        <v>5.5</v>
      </c>
      <c r="B1035" s="128" t="s">
        <v>1442</v>
      </c>
      <c r="C1035" s="241" t="s">
        <v>1512</v>
      </c>
      <c r="D1035" s="108" t="s">
        <v>57</v>
      </c>
      <c r="E1035" s="587" t="n">
        <v>17.697881208</v>
      </c>
      <c r="F1035" s="588" t="n">
        <v>17.697881208</v>
      </c>
      <c r="G1035" s="173"/>
    </row>
    <row r="1036" customFormat="false" ht="15" hidden="false" customHeight="false" outlineLevel="0" collapsed="false">
      <c r="A1036" s="135" t="n">
        <v>5.6</v>
      </c>
      <c r="B1036" s="128" t="s">
        <v>1442</v>
      </c>
      <c r="C1036" s="241" t="s">
        <v>1990</v>
      </c>
      <c r="D1036" s="108" t="s">
        <v>57</v>
      </c>
      <c r="E1036" s="587" t="n">
        <v>17.697881208</v>
      </c>
      <c r="F1036" s="588" t="n">
        <v>17.697881208</v>
      </c>
      <c r="G1036" s="173"/>
    </row>
    <row r="1037" customFormat="false" ht="15" hidden="false" customHeight="false" outlineLevel="0" collapsed="false">
      <c r="A1037" s="135" t="n">
        <v>5.7</v>
      </c>
      <c r="B1037" s="128" t="s">
        <v>1442</v>
      </c>
      <c r="C1037" s="241" t="s">
        <v>1514</v>
      </c>
      <c r="D1037" s="108" t="s">
        <v>57</v>
      </c>
      <c r="E1037" s="587" t="n">
        <v>17.697881208</v>
      </c>
      <c r="F1037" s="588" t="n">
        <v>17.697881208</v>
      </c>
      <c r="G1037" s="173"/>
    </row>
    <row r="1038" customFormat="false" ht="15" hidden="false" customHeight="false" outlineLevel="0" collapsed="false">
      <c r="A1038" s="135" t="n">
        <v>5.8</v>
      </c>
      <c r="B1038" s="128" t="s">
        <v>1442</v>
      </c>
      <c r="C1038" s="241" t="s">
        <v>1515</v>
      </c>
      <c r="D1038" s="108" t="s">
        <v>57</v>
      </c>
      <c r="E1038" s="587" t="n">
        <v>17.697881208</v>
      </c>
      <c r="F1038" s="588" t="n">
        <v>17.697881208</v>
      </c>
      <c r="G1038" s="173"/>
    </row>
    <row r="1039" customFormat="false" ht="15" hidden="false" customHeight="false" outlineLevel="0" collapsed="false">
      <c r="A1039" s="135" t="n">
        <v>5.9</v>
      </c>
      <c r="B1039" s="128" t="s">
        <v>1442</v>
      </c>
      <c r="C1039" s="241" t="s">
        <v>1516</v>
      </c>
      <c r="D1039" s="108" t="s">
        <v>57</v>
      </c>
      <c r="E1039" s="587" t="n">
        <v>35</v>
      </c>
      <c r="F1039" s="588" t="n">
        <v>35</v>
      </c>
      <c r="G1039" s="173"/>
    </row>
    <row r="1040" customFormat="false" ht="15" hidden="false" customHeight="false" outlineLevel="0" collapsed="false">
      <c r="A1040" s="239" t="n">
        <v>5.1</v>
      </c>
      <c r="B1040" s="128" t="s">
        <v>1442</v>
      </c>
      <c r="C1040" s="241" t="s">
        <v>1517</v>
      </c>
      <c r="D1040" s="108" t="s">
        <v>57</v>
      </c>
      <c r="E1040" s="587" t="n">
        <v>58</v>
      </c>
      <c r="F1040" s="588" t="n">
        <v>58</v>
      </c>
      <c r="G1040" s="173"/>
    </row>
    <row r="1041" customFormat="false" ht="15" hidden="false" customHeight="false" outlineLevel="0" collapsed="false">
      <c r="A1041" s="239" t="n">
        <v>5.11</v>
      </c>
      <c r="B1041" s="128" t="s">
        <v>1442</v>
      </c>
      <c r="C1041" s="241" t="s">
        <v>1518</v>
      </c>
      <c r="D1041" s="108" t="s">
        <v>57</v>
      </c>
      <c r="E1041" s="587" t="n">
        <v>65</v>
      </c>
      <c r="F1041" s="588" t="n">
        <v>65</v>
      </c>
      <c r="G1041" s="173"/>
    </row>
    <row r="1042" customFormat="false" ht="15" hidden="false" customHeight="false" outlineLevel="0" collapsed="false">
      <c r="A1042" s="239" t="n">
        <v>5.12</v>
      </c>
      <c r="B1042" s="128" t="s">
        <v>1442</v>
      </c>
      <c r="C1042" s="241" t="s">
        <v>1519</v>
      </c>
      <c r="D1042" s="108" t="s">
        <v>57</v>
      </c>
      <c r="E1042" s="587" t="n">
        <v>120</v>
      </c>
      <c r="F1042" s="588" t="n">
        <v>120</v>
      </c>
      <c r="G1042" s="173"/>
    </row>
    <row r="1043" customFormat="false" ht="15" hidden="false" customHeight="false" outlineLevel="0" collapsed="false">
      <c r="A1043" s="211" t="n">
        <v>6</v>
      </c>
      <c r="B1043" s="265"/>
      <c r="C1043" s="293" t="s">
        <v>1520</v>
      </c>
      <c r="D1043" s="98"/>
      <c r="E1043" s="645"/>
      <c r="F1043" s="564"/>
      <c r="G1043" s="586"/>
    </row>
    <row r="1044" customFormat="false" ht="15" hidden="false" customHeight="false" outlineLevel="0" collapsed="false">
      <c r="A1044" s="135" t="n">
        <v>6.1</v>
      </c>
      <c r="B1044" s="128" t="s">
        <v>1442</v>
      </c>
      <c r="C1044" s="241" t="s">
        <v>1521</v>
      </c>
      <c r="D1044" s="274" t="s">
        <v>1487</v>
      </c>
      <c r="E1044" s="587" t="n">
        <v>120.3455922144</v>
      </c>
      <c r="F1044" s="588" t="n">
        <v>120.3455922144</v>
      </c>
      <c r="G1044" s="173"/>
    </row>
    <row r="1045" customFormat="false" ht="15" hidden="false" customHeight="false" outlineLevel="0" collapsed="false">
      <c r="A1045" s="135" t="n">
        <v>6.2</v>
      </c>
      <c r="B1045" s="128" t="s">
        <v>1442</v>
      </c>
      <c r="C1045" s="241" t="s">
        <v>1490</v>
      </c>
      <c r="D1045" s="274" t="s">
        <v>1487</v>
      </c>
      <c r="E1045" s="587" t="n">
        <v>348.058330424</v>
      </c>
      <c r="F1045" s="588" t="n">
        <v>348.058330424</v>
      </c>
      <c r="G1045" s="173"/>
    </row>
    <row r="1046" customFormat="false" ht="15" hidden="false" customHeight="false" outlineLevel="0" collapsed="false">
      <c r="A1046" s="211" t="n">
        <v>7</v>
      </c>
      <c r="B1046" s="265"/>
      <c r="C1046" s="293" t="s">
        <v>1522</v>
      </c>
      <c r="D1046" s="98"/>
      <c r="E1046" s="645"/>
      <c r="F1046" s="564"/>
      <c r="G1046" s="586"/>
    </row>
    <row r="1047" customFormat="false" ht="15.45" hidden="false" customHeight="false" outlineLevel="0" collapsed="false">
      <c r="A1047" s="135" t="n">
        <v>7.1</v>
      </c>
      <c r="B1047" s="128" t="s">
        <v>1442</v>
      </c>
      <c r="C1047" s="241" t="s">
        <v>1523</v>
      </c>
      <c r="D1047" s="108" t="s">
        <v>1423</v>
      </c>
      <c r="E1047" s="587" t="n">
        <v>120.3455922144</v>
      </c>
      <c r="F1047" s="588" t="n">
        <v>120.3455922144</v>
      </c>
      <c r="G1047" s="173"/>
    </row>
    <row r="1048" customFormat="false" ht="15.45" hidden="false" customHeight="false" outlineLevel="0" collapsed="false">
      <c r="A1048" s="135" t="n">
        <v>7.2</v>
      </c>
      <c r="B1048" s="128" t="s">
        <v>1442</v>
      </c>
      <c r="C1048" s="241" t="s">
        <v>1524</v>
      </c>
      <c r="D1048" s="108" t="s">
        <v>1423</v>
      </c>
      <c r="E1048" s="587" t="n">
        <v>120.3455922144</v>
      </c>
      <c r="F1048" s="588" t="n">
        <v>120.3455922144</v>
      </c>
      <c r="G1048" s="173"/>
    </row>
    <row r="1049" customFormat="false" ht="15.45" hidden="false" customHeight="false" outlineLevel="0" collapsed="false">
      <c r="A1049" s="135" t="n">
        <v>7.3</v>
      </c>
      <c r="B1049" s="128" t="s">
        <v>1442</v>
      </c>
      <c r="C1049" s="241" t="s">
        <v>1525</v>
      </c>
      <c r="D1049" s="108" t="s">
        <v>1423</v>
      </c>
      <c r="E1049" s="587" t="n">
        <v>120.3455922144</v>
      </c>
      <c r="F1049" s="588" t="n">
        <v>120.3455922144</v>
      </c>
      <c r="G1049" s="173"/>
    </row>
    <row r="1050" customFormat="false" ht="15" hidden="false" customHeight="false" outlineLevel="0" collapsed="false">
      <c r="A1050" s="135" t="n">
        <v>7.4</v>
      </c>
      <c r="B1050" s="128" t="s">
        <v>1442</v>
      </c>
      <c r="C1050" s="241" t="s">
        <v>1448</v>
      </c>
      <c r="D1050" s="108" t="s">
        <v>57</v>
      </c>
      <c r="E1050" s="587" t="n">
        <v>2.75</v>
      </c>
      <c r="F1050" s="588" t="n">
        <v>2.75</v>
      </c>
      <c r="G1050" s="173"/>
    </row>
    <row r="1051" customFormat="false" ht="15" hidden="false" customHeight="false" outlineLevel="0" collapsed="false">
      <c r="A1051" s="135" t="n">
        <v>7.5</v>
      </c>
      <c r="B1051" s="128" t="s">
        <v>1526</v>
      </c>
      <c r="C1051" s="241" t="s">
        <v>1527</v>
      </c>
      <c r="D1051" s="108" t="s">
        <v>155</v>
      </c>
      <c r="E1051" s="587" t="n">
        <v>141.583049664</v>
      </c>
      <c r="F1051" s="588" t="n">
        <v>141.583049664</v>
      </c>
      <c r="G1051" s="173"/>
    </row>
    <row r="1052" customFormat="false" ht="28.3" hidden="false" customHeight="false" outlineLevel="0" collapsed="false">
      <c r="A1052" s="135" t="n">
        <v>7.6</v>
      </c>
      <c r="B1052" s="134"/>
      <c r="C1052" s="241" t="s">
        <v>1528</v>
      </c>
      <c r="D1052" s="108" t="s">
        <v>1376</v>
      </c>
      <c r="E1052" s="575" t="n">
        <v>75</v>
      </c>
      <c r="F1052" s="588" t="n">
        <v>225.4899686055</v>
      </c>
      <c r="G1052" s="173" t="s">
        <v>1991</v>
      </c>
    </row>
    <row r="1053" customFormat="false" ht="28.3" hidden="false" customHeight="false" outlineLevel="0" collapsed="false">
      <c r="A1053" s="135" t="n">
        <v>7.7</v>
      </c>
      <c r="B1053" s="134"/>
      <c r="C1053" s="241" t="s">
        <v>1529</v>
      </c>
      <c r="D1053" s="108" t="s">
        <v>1376</v>
      </c>
      <c r="E1053" s="575" t="n">
        <v>185</v>
      </c>
      <c r="F1053" s="588" t="n">
        <v>271.4307185746</v>
      </c>
      <c r="G1053" s="173" t="s">
        <v>1991</v>
      </c>
    </row>
    <row r="1054" customFormat="false" ht="28.3" hidden="false" customHeight="false" outlineLevel="0" collapsed="false">
      <c r="A1054" s="135" t="n">
        <v>7.8</v>
      </c>
      <c r="B1054" s="134"/>
      <c r="C1054" s="241" t="s">
        <v>1530</v>
      </c>
      <c r="D1054" s="108" t="s">
        <v>1376</v>
      </c>
      <c r="E1054" s="575" t="n">
        <v>200</v>
      </c>
      <c r="F1054" s="588" t="n">
        <v>1728.493064648</v>
      </c>
      <c r="G1054" s="173" t="s">
        <v>1991</v>
      </c>
    </row>
    <row r="1055" customFormat="false" ht="28.3" hidden="false" customHeight="false" outlineLevel="0" collapsed="false">
      <c r="A1055" s="135" t="n">
        <v>7.9</v>
      </c>
      <c r="B1055" s="274"/>
      <c r="C1055" s="241" t="s">
        <v>1531</v>
      </c>
      <c r="D1055" s="108" t="s">
        <v>1376</v>
      </c>
      <c r="E1055" s="575" t="n">
        <v>180</v>
      </c>
      <c r="F1055" s="588" t="n">
        <v>772.807479416</v>
      </c>
      <c r="G1055" s="173" t="s">
        <v>1991</v>
      </c>
    </row>
    <row r="1056" customFormat="false" ht="15" hidden="false" customHeight="true" outlineLevel="0" collapsed="false">
      <c r="A1056" s="566" t="s">
        <v>1532</v>
      </c>
      <c r="B1056" s="566"/>
      <c r="C1056" s="566"/>
      <c r="D1056" s="566"/>
      <c r="E1056" s="612"/>
      <c r="F1056" s="613"/>
      <c r="G1056" s="599"/>
    </row>
    <row r="1057" customFormat="false" ht="15" hidden="false" customHeight="false" outlineLevel="0" collapsed="false">
      <c r="A1057" s="94" t="s">
        <v>21</v>
      </c>
      <c r="B1057" s="7"/>
      <c r="C1057" s="97" t="s">
        <v>1533</v>
      </c>
      <c r="D1057" s="275"/>
      <c r="E1057" s="605"/>
      <c r="F1057" s="606"/>
      <c r="G1057" s="173"/>
    </row>
    <row r="1058" customFormat="false" ht="70" hidden="false" customHeight="true" outlineLevel="0" collapsed="false">
      <c r="A1058" s="102" t="s">
        <v>1534</v>
      </c>
      <c r="B1058" s="102"/>
      <c r="C1058" s="102"/>
      <c r="D1058" s="102"/>
      <c r="E1058" s="600"/>
      <c r="F1058" s="568"/>
      <c r="G1058" s="173"/>
    </row>
    <row r="1059" customFormat="false" ht="28.3" hidden="false" customHeight="false" outlineLevel="0" collapsed="false">
      <c r="A1059" s="211" t="n">
        <v>1</v>
      </c>
      <c r="B1059" s="265"/>
      <c r="C1059" s="305" t="s">
        <v>1535</v>
      </c>
      <c r="D1059" s="98"/>
      <c r="E1059" s="645"/>
      <c r="F1059" s="564"/>
      <c r="G1059" s="173"/>
    </row>
    <row r="1060" customFormat="false" ht="56.6" hidden="false" customHeight="false" outlineLevel="0" collapsed="false">
      <c r="A1060" s="135" t="n">
        <v>1.1</v>
      </c>
      <c r="B1060" s="264"/>
      <c r="C1060" s="241" t="s">
        <v>1536</v>
      </c>
      <c r="D1060" s="108" t="s">
        <v>155</v>
      </c>
      <c r="E1060" s="587" t="n">
        <v>1250.650272032</v>
      </c>
      <c r="F1060" s="588" t="n">
        <v>1250.650272032</v>
      </c>
      <c r="G1060" s="292" t="s">
        <v>1992</v>
      </c>
    </row>
    <row r="1061" customFormat="false" ht="56.6" hidden="false" customHeight="false" outlineLevel="0" collapsed="false">
      <c r="A1061" s="135" t="n">
        <v>1.2</v>
      </c>
      <c r="B1061" s="264"/>
      <c r="C1061" s="241" t="s">
        <v>1537</v>
      </c>
      <c r="D1061" s="108" t="s">
        <v>155</v>
      </c>
      <c r="E1061" s="587" t="n">
        <v>1250.650272032</v>
      </c>
      <c r="F1061" s="588" t="n">
        <v>1250.650272032</v>
      </c>
      <c r="G1061" s="292" t="s">
        <v>1992</v>
      </c>
    </row>
    <row r="1062" customFormat="false" ht="56.6" hidden="false" customHeight="false" outlineLevel="0" collapsed="false">
      <c r="A1062" s="135" t="n">
        <v>1.3</v>
      </c>
      <c r="B1062" s="264"/>
      <c r="C1062" s="241" t="s">
        <v>1538</v>
      </c>
      <c r="D1062" s="108" t="s">
        <v>155</v>
      </c>
      <c r="E1062" s="587" t="n">
        <v>1250.650272032</v>
      </c>
      <c r="F1062" s="588" t="n">
        <v>1250.650272032</v>
      </c>
      <c r="G1062" s="292" t="s">
        <v>1992</v>
      </c>
    </row>
    <row r="1063" customFormat="false" ht="56.6" hidden="false" customHeight="false" outlineLevel="0" collapsed="false">
      <c r="A1063" s="135" t="n">
        <v>1.4</v>
      </c>
      <c r="B1063" s="264"/>
      <c r="C1063" s="241" t="s">
        <v>1539</v>
      </c>
      <c r="D1063" s="108" t="s">
        <v>155</v>
      </c>
      <c r="E1063" s="587" t="n">
        <v>1250.650272032</v>
      </c>
      <c r="F1063" s="588" t="n">
        <v>1250.650272032</v>
      </c>
      <c r="G1063" s="292" t="s">
        <v>1992</v>
      </c>
    </row>
    <row r="1064" customFormat="false" ht="56.6" hidden="false" customHeight="false" outlineLevel="0" collapsed="false">
      <c r="A1064" s="135" t="n">
        <v>1.5</v>
      </c>
      <c r="B1064" s="264"/>
      <c r="C1064" s="241" t="s">
        <v>1540</v>
      </c>
      <c r="D1064" s="108" t="s">
        <v>155</v>
      </c>
      <c r="E1064" s="587" t="n">
        <v>1250.650272032</v>
      </c>
      <c r="F1064" s="588" t="n">
        <v>1250.650272032</v>
      </c>
      <c r="G1064" s="292" t="s">
        <v>1992</v>
      </c>
    </row>
    <row r="1065" customFormat="false" ht="56.6" hidden="false" customHeight="false" outlineLevel="0" collapsed="false">
      <c r="A1065" s="135" t="n">
        <v>1.6</v>
      </c>
      <c r="B1065" s="264"/>
      <c r="C1065" s="241" t="s">
        <v>1541</v>
      </c>
      <c r="D1065" s="108" t="s">
        <v>155</v>
      </c>
      <c r="E1065" s="587" t="n">
        <v>1250.650272032</v>
      </c>
      <c r="F1065" s="588" t="n">
        <v>1250.650272032</v>
      </c>
      <c r="G1065" s="292" t="s">
        <v>1992</v>
      </c>
    </row>
    <row r="1066" customFormat="false" ht="56.6" hidden="false" customHeight="false" outlineLevel="0" collapsed="false">
      <c r="A1066" s="135" t="n">
        <v>1.7</v>
      </c>
      <c r="B1066" s="264"/>
      <c r="C1066" s="241" t="s">
        <v>1542</v>
      </c>
      <c r="D1066" s="108" t="s">
        <v>155</v>
      </c>
      <c r="E1066" s="587" t="n">
        <v>1250.650272032</v>
      </c>
      <c r="F1066" s="588" t="n">
        <v>1250.650272032</v>
      </c>
      <c r="G1066" s="292" t="s">
        <v>1992</v>
      </c>
    </row>
    <row r="1067" customFormat="false" ht="56.6" hidden="false" customHeight="false" outlineLevel="0" collapsed="false">
      <c r="A1067" s="135" t="n">
        <v>1.8</v>
      </c>
      <c r="B1067" s="264"/>
      <c r="C1067" s="241" t="s">
        <v>1543</v>
      </c>
      <c r="D1067" s="108" t="s">
        <v>155</v>
      </c>
      <c r="E1067" s="587" t="n">
        <v>1250.650272032</v>
      </c>
      <c r="F1067" s="588" t="n">
        <v>1250.650272032</v>
      </c>
      <c r="G1067" s="292" t="s">
        <v>1992</v>
      </c>
    </row>
    <row r="1068" customFormat="false" ht="56.6" hidden="false" customHeight="false" outlineLevel="0" collapsed="false">
      <c r="A1068" s="135" t="n">
        <v>1.9</v>
      </c>
      <c r="B1068" s="264"/>
      <c r="C1068" s="241" t="s">
        <v>1544</v>
      </c>
      <c r="D1068" s="108" t="s">
        <v>155</v>
      </c>
      <c r="E1068" s="587" t="n">
        <v>1250.650272032</v>
      </c>
      <c r="F1068" s="588" t="n">
        <v>1250.650272032</v>
      </c>
      <c r="G1068" s="292" t="s">
        <v>1992</v>
      </c>
    </row>
    <row r="1069" customFormat="false" ht="56.6" hidden="false" customHeight="false" outlineLevel="0" collapsed="false">
      <c r="A1069" s="239" t="n">
        <v>1.1</v>
      </c>
      <c r="B1069" s="264"/>
      <c r="C1069" s="241" t="s">
        <v>1545</v>
      </c>
      <c r="D1069" s="108" t="s">
        <v>155</v>
      </c>
      <c r="E1069" s="587" t="n">
        <v>1250.650272032</v>
      </c>
      <c r="F1069" s="588" t="n">
        <v>1250.650272032</v>
      </c>
      <c r="G1069" s="292" t="s">
        <v>1992</v>
      </c>
    </row>
    <row r="1070" customFormat="false" ht="28.3" hidden="false" customHeight="false" outlineLevel="0" collapsed="false">
      <c r="A1070" s="306" t="n">
        <v>2</v>
      </c>
      <c r="B1070" s="212"/>
      <c r="C1070" s="305" t="s">
        <v>1546</v>
      </c>
      <c r="D1070" s="132"/>
      <c r="E1070" s="645"/>
      <c r="F1070" s="564"/>
      <c r="G1070" s="586"/>
    </row>
    <row r="1071" customFormat="false" ht="15" hidden="false" customHeight="false" outlineLevel="0" collapsed="false">
      <c r="A1071" s="135" t="n">
        <v>2.1</v>
      </c>
      <c r="B1071" s="128" t="s">
        <v>1547</v>
      </c>
      <c r="C1071" s="241" t="s">
        <v>1545</v>
      </c>
      <c r="D1071" s="108" t="s">
        <v>155</v>
      </c>
      <c r="E1071" s="587" t="n">
        <v>1250.650272032</v>
      </c>
      <c r="F1071" s="588" t="n">
        <v>1250.650272032</v>
      </c>
      <c r="G1071" s="173" t="s">
        <v>1993</v>
      </c>
    </row>
    <row r="1072" customFormat="false" ht="28.3" hidden="false" customHeight="false" outlineLevel="0" collapsed="false">
      <c r="A1072" s="135" t="n">
        <v>2.2</v>
      </c>
      <c r="B1072" s="128" t="s">
        <v>1548</v>
      </c>
      <c r="C1072" s="241" t="s">
        <v>1549</v>
      </c>
      <c r="D1072" s="108" t="s">
        <v>155</v>
      </c>
      <c r="E1072" s="587" t="n">
        <v>1592.80930872</v>
      </c>
      <c r="F1072" s="588" t="n">
        <v>1592.80930872</v>
      </c>
      <c r="G1072" s="173" t="s">
        <v>1993</v>
      </c>
    </row>
    <row r="1073" customFormat="false" ht="28.3" hidden="false" customHeight="false" outlineLevel="0" collapsed="false">
      <c r="A1073" s="135" t="n">
        <v>2.3</v>
      </c>
      <c r="B1073" s="128" t="s">
        <v>1548</v>
      </c>
      <c r="C1073" s="241" t="s">
        <v>1550</v>
      </c>
      <c r="D1073" s="108" t="s">
        <v>155</v>
      </c>
      <c r="E1073" s="587" t="n">
        <v>1592.80930872</v>
      </c>
      <c r="F1073" s="588" t="n">
        <v>1592.80930872</v>
      </c>
      <c r="G1073" s="173" t="s">
        <v>1993</v>
      </c>
    </row>
    <row r="1074" customFormat="false" ht="28.3" hidden="false" customHeight="false" outlineLevel="0" collapsed="false">
      <c r="A1074" s="135" t="n">
        <v>2.4</v>
      </c>
      <c r="B1074" s="128" t="s">
        <v>1548</v>
      </c>
      <c r="C1074" s="241" t="s">
        <v>1551</v>
      </c>
      <c r="D1074" s="108" t="s">
        <v>155</v>
      </c>
      <c r="E1074" s="587" t="n">
        <v>1592.80930872</v>
      </c>
      <c r="F1074" s="588" t="n">
        <v>1592.80930872</v>
      </c>
      <c r="G1074" s="173" t="s">
        <v>1993</v>
      </c>
    </row>
    <row r="1075" customFormat="false" ht="15" hidden="false" customHeight="false" outlineLevel="0" collapsed="false">
      <c r="A1075" s="135" t="n">
        <v>2.5</v>
      </c>
      <c r="B1075" s="128" t="s">
        <v>1547</v>
      </c>
      <c r="C1075" s="241" t="s">
        <v>1552</v>
      </c>
      <c r="D1075" s="108" t="s">
        <v>155</v>
      </c>
      <c r="E1075" s="587" t="n">
        <v>1250.650272032</v>
      </c>
      <c r="F1075" s="588" t="n">
        <v>1250.650272032</v>
      </c>
      <c r="G1075" s="173" t="s">
        <v>1993</v>
      </c>
    </row>
    <row r="1076" customFormat="false" ht="28.3" hidden="false" customHeight="false" outlineLevel="0" collapsed="false">
      <c r="A1076" s="135" t="n">
        <v>2.6</v>
      </c>
      <c r="B1076" s="128" t="s">
        <v>1548</v>
      </c>
      <c r="C1076" s="241" t="s">
        <v>1553</v>
      </c>
      <c r="D1076" s="108" t="s">
        <v>155</v>
      </c>
      <c r="E1076" s="587" t="n">
        <v>1592.80930872</v>
      </c>
      <c r="F1076" s="588" t="n">
        <v>1592.80930872</v>
      </c>
      <c r="G1076" s="173" t="s">
        <v>1993</v>
      </c>
    </row>
    <row r="1077" customFormat="false" ht="28.3" hidden="false" customHeight="false" outlineLevel="0" collapsed="false">
      <c r="A1077" s="135" t="n">
        <v>2.7</v>
      </c>
      <c r="B1077" s="128" t="s">
        <v>1548</v>
      </c>
      <c r="C1077" s="241" t="s">
        <v>1554</v>
      </c>
      <c r="D1077" s="108" t="s">
        <v>155</v>
      </c>
      <c r="E1077" s="587" t="n">
        <v>1592.80930872</v>
      </c>
      <c r="F1077" s="588" t="n">
        <v>1592.80930872</v>
      </c>
      <c r="G1077" s="173" t="s">
        <v>1993</v>
      </c>
    </row>
    <row r="1078" customFormat="false" ht="28.3" hidden="false" customHeight="false" outlineLevel="0" collapsed="false">
      <c r="A1078" s="135" t="n">
        <v>2.8</v>
      </c>
      <c r="B1078" s="128" t="s">
        <v>1548</v>
      </c>
      <c r="C1078" s="241" t="s">
        <v>1555</v>
      </c>
      <c r="D1078" s="108" t="s">
        <v>155</v>
      </c>
      <c r="E1078" s="587" t="n">
        <v>1592.80930872</v>
      </c>
      <c r="F1078" s="588" t="n">
        <v>1592.80930872</v>
      </c>
      <c r="G1078" s="173" t="s">
        <v>1993</v>
      </c>
    </row>
    <row r="1079" customFormat="false" ht="15" hidden="false" customHeight="false" outlineLevel="0" collapsed="false">
      <c r="A1079" s="135" t="n">
        <v>2.9</v>
      </c>
      <c r="B1079" s="128" t="s">
        <v>1547</v>
      </c>
      <c r="C1079" s="241" t="s">
        <v>1556</v>
      </c>
      <c r="D1079" s="108" t="s">
        <v>155</v>
      </c>
      <c r="E1079" s="587" t="n">
        <v>1250.650272032</v>
      </c>
      <c r="F1079" s="588" t="n">
        <v>1250.650272032</v>
      </c>
      <c r="G1079" s="173" t="s">
        <v>1993</v>
      </c>
    </row>
    <row r="1080" customFormat="false" ht="28.3" hidden="false" customHeight="false" outlineLevel="0" collapsed="false">
      <c r="A1080" s="239" t="n">
        <v>2.1</v>
      </c>
      <c r="B1080" s="128" t="s">
        <v>1548</v>
      </c>
      <c r="C1080" s="241" t="s">
        <v>1557</v>
      </c>
      <c r="D1080" s="108" t="s">
        <v>155</v>
      </c>
      <c r="E1080" s="587" t="n">
        <v>1592.80930872</v>
      </c>
      <c r="F1080" s="588" t="n">
        <v>1592.80930872</v>
      </c>
      <c r="G1080" s="173" t="s">
        <v>1993</v>
      </c>
    </row>
    <row r="1081" customFormat="false" ht="28.3" hidden="false" customHeight="false" outlineLevel="0" collapsed="false">
      <c r="A1081" s="239" t="n">
        <v>2.11</v>
      </c>
      <c r="B1081" s="128" t="s">
        <v>1548</v>
      </c>
      <c r="C1081" s="241" t="s">
        <v>1558</v>
      </c>
      <c r="D1081" s="108" t="s">
        <v>155</v>
      </c>
      <c r="E1081" s="587" t="n">
        <v>1592.80930872</v>
      </c>
      <c r="F1081" s="588" t="n">
        <v>1592.80930872</v>
      </c>
      <c r="G1081" s="173" t="s">
        <v>1993</v>
      </c>
    </row>
    <row r="1082" customFormat="false" ht="28.3" hidden="false" customHeight="false" outlineLevel="0" collapsed="false">
      <c r="A1082" s="239" t="n">
        <v>2.12</v>
      </c>
      <c r="B1082" s="128" t="s">
        <v>1548</v>
      </c>
      <c r="C1082" s="241" t="s">
        <v>1559</v>
      </c>
      <c r="D1082" s="108" t="s">
        <v>155</v>
      </c>
      <c r="E1082" s="587" t="n">
        <v>1740.29165212</v>
      </c>
      <c r="F1082" s="588" t="n">
        <v>1740.29165212</v>
      </c>
      <c r="G1082" s="173" t="s">
        <v>1993</v>
      </c>
    </row>
    <row r="1083" customFormat="false" ht="15" hidden="false" customHeight="false" outlineLevel="0" collapsed="false">
      <c r="A1083" s="239" t="n">
        <v>2.13</v>
      </c>
      <c r="B1083" s="128" t="s">
        <v>1547</v>
      </c>
      <c r="C1083" s="241" t="s">
        <v>1560</v>
      </c>
      <c r="D1083" s="108" t="s">
        <v>155</v>
      </c>
      <c r="E1083" s="587" t="n">
        <v>1250.650272032</v>
      </c>
      <c r="F1083" s="588" t="n">
        <v>1250.650272032</v>
      </c>
      <c r="G1083" s="173" t="s">
        <v>1993</v>
      </c>
    </row>
    <row r="1084" customFormat="false" ht="28.3" hidden="false" customHeight="false" outlineLevel="0" collapsed="false">
      <c r="A1084" s="239" t="n">
        <v>2.14</v>
      </c>
      <c r="B1084" s="128" t="s">
        <v>1548</v>
      </c>
      <c r="C1084" s="241" t="s">
        <v>1561</v>
      </c>
      <c r="D1084" s="108" t="s">
        <v>155</v>
      </c>
      <c r="E1084" s="587" t="n">
        <v>1592.80930872</v>
      </c>
      <c r="F1084" s="588" t="n">
        <v>1592.80930872</v>
      </c>
      <c r="G1084" s="173" t="s">
        <v>1993</v>
      </c>
    </row>
    <row r="1085" customFormat="false" ht="28.3" hidden="false" customHeight="false" outlineLevel="0" collapsed="false">
      <c r="A1085" s="239" t="n">
        <v>2.15</v>
      </c>
      <c r="B1085" s="128" t="s">
        <v>1548</v>
      </c>
      <c r="C1085" s="241" t="s">
        <v>1562</v>
      </c>
      <c r="D1085" s="108" t="s">
        <v>155</v>
      </c>
      <c r="E1085" s="587" t="n">
        <v>1592.80930872</v>
      </c>
      <c r="F1085" s="588" t="n">
        <v>1592.80930872</v>
      </c>
      <c r="G1085" s="173" t="s">
        <v>1993</v>
      </c>
    </row>
    <row r="1086" customFormat="false" ht="28.3" hidden="false" customHeight="false" outlineLevel="0" collapsed="false">
      <c r="A1086" s="239" t="n">
        <v>2.16</v>
      </c>
      <c r="B1086" s="128" t="s">
        <v>1548</v>
      </c>
      <c r="C1086" s="241" t="s">
        <v>1563</v>
      </c>
      <c r="D1086" s="108" t="s">
        <v>155</v>
      </c>
      <c r="E1086" s="587" t="n">
        <v>1740.29165212</v>
      </c>
      <c r="F1086" s="588" t="n">
        <v>1740.29165212</v>
      </c>
      <c r="G1086" s="173" t="s">
        <v>1993</v>
      </c>
    </row>
    <row r="1087" customFormat="false" ht="15" hidden="false" customHeight="false" outlineLevel="0" collapsed="false">
      <c r="A1087" s="211" t="n">
        <v>3</v>
      </c>
      <c r="B1087" s="265"/>
      <c r="C1087" s="293" t="s">
        <v>1564</v>
      </c>
      <c r="D1087" s="98"/>
      <c r="E1087" s="645"/>
      <c r="F1087" s="564"/>
      <c r="G1087" s="586"/>
    </row>
    <row r="1088" customFormat="false" ht="15" hidden="false" customHeight="false" outlineLevel="0" collapsed="false">
      <c r="A1088" s="135" t="n">
        <v>3.1</v>
      </c>
      <c r="B1088" s="128" t="s">
        <v>1565</v>
      </c>
      <c r="C1088" s="241" t="s">
        <v>1994</v>
      </c>
      <c r="D1088" s="108" t="s">
        <v>155</v>
      </c>
      <c r="E1088" s="587" t="n">
        <v>892.9213136622</v>
      </c>
      <c r="F1088" s="588" t="n">
        <v>892.9213136622</v>
      </c>
      <c r="G1088" s="173"/>
    </row>
    <row r="1089" customFormat="false" ht="15" hidden="false" customHeight="false" outlineLevel="0" collapsed="false">
      <c r="A1089" s="135" t="n">
        <v>3.2</v>
      </c>
      <c r="B1089" s="128" t="s">
        <v>1567</v>
      </c>
      <c r="C1089" s="241" t="s">
        <v>1994</v>
      </c>
      <c r="D1089" s="108" t="s">
        <v>155</v>
      </c>
      <c r="E1089" s="587" t="n">
        <v>892.9213136622</v>
      </c>
      <c r="F1089" s="588" t="n">
        <v>892.9213136622</v>
      </c>
      <c r="G1089" s="173"/>
    </row>
    <row r="1090" customFormat="false" ht="15" hidden="false" customHeight="false" outlineLevel="0" collapsed="false">
      <c r="A1090" s="135" t="n">
        <v>3.3</v>
      </c>
      <c r="B1090" s="128" t="s">
        <v>1565</v>
      </c>
      <c r="C1090" s="241" t="s">
        <v>1995</v>
      </c>
      <c r="D1090" s="108" t="s">
        <v>155</v>
      </c>
      <c r="E1090" s="587" t="n">
        <v>892.9213136622</v>
      </c>
      <c r="F1090" s="588" t="n">
        <v>892.9213136622</v>
      </c>
      <c r="G1090" s="173"/>
    </row>
    <row r="1091" customFormat="false" ht="15" hidden="false" customHeight="false" outlineLevel="0" collapsed="false">
      <c r="A1091" s="135" t="n">
        <v>3.4</v>
      </c>
      <c r="B1091" s="128" t="s">
        <v>1567</v>
      </c>
      <c r="C1091" s="241" t="s">
        <v>1995</v>
      </c>
      <c r="D1091" s="108" t="s">
        <v>155</v>
      </c>
      <c r="E1091" s="587" t="n">
        <v>892.9213136622</v>
      </c>
      <c r="F1091" s="588" t="n">
        <v>892.9213136622</v>
      </c>
      <c r="G1091" s="173"/>
    </row>
    <row r="1092" customFormat="false" ht="15" hidden="false" customHeight="false" outlineLevel="0" collapsed="false">
      <c r="A1092" s="135" t="n">
        <v>3.5</v>
      </c>
      <c r="B1092" s="128" t="s">
        <v>1565</v>
      </c>
      <c r="C1092" s="241" t="s">
        <v>1996</v>
      </c>
      <c r="D1092" s="108" t="s">
        <v>155</v>
      </c>
      <c r="E1092" s="587" t="n">
        <v>892.9213136622</v>
      </c>
      <c r="F1092" s="588" t="n">
        <v>892.9213136622</v>
      </c>
      <c r="G1092" s="173"/>
    </row>
    <row r="1093" customFormat="false" ht="15" hidden="false" customHeight="false" outlineLevel="0" collapsed="false">
      <c r="A1093" s="135" t="n">
        <v>3.6</v>
      </c>
      <c r="B1093" s="128" t="s">
        <v>1567</v>
      </c>
      <c r="C1093" s="241" t="s">
        <v>1996</v>
      </c>
      <c r="D1093" s="108" t="s">
        <v>155</v>
      </c>
      <c r="E1093" s="587" t="n">
        <v>892.9213136622</v>
      </c>
      <c r="F1093" s="588" t="n">
        <v>892.9213136622</v>
      </c>
      <c r="G1093" s="173"/>
    </row>
    <row r="1094" customFormat="false" ht="15" hidden="false" customHeight="false" outlineLevel="0" collapsed="false">
      <c r="A1094" s="135" t="n">
        <v>3.7</v>
      </c>
      <c r="B1094" s="128" t="s">
        <v>1565</v>
      </c>
      <c r="C1094" s="241" t="s">
        <v>1997</v>
      </c>
      <c r="D1094" s="108" t="s">
        <v>155</v>
      </c>
      <c r="E1094" s="587" t="n">
        <v>892.9213136622</v>
      </c>
      <c r="F1094" s="588" t="n">
        <v>892.9213136622</v>
      </c>
      <c r="G1094" s="173"/>
    </row>
    <row r="1095" customFormat="false" ht="15" hidden="false" customHeight="false" outlineLevel="0" collapsed="false">
      <c r="A1095" s="135" t="n">
        <v>3.8</v>
      </c>
      <c r="B1095" s="128" t="s">
        <v>1567</v>
      </c>
      <c r="C1095" s="241" t="s">
        <v>1997</v>
      </c>
      <c r="D1095" s="108" t="s">
        <v>155</v>
      </c>
      <c r="E1095" s="587" t="n">
        <v>892.9213136622</v>
      </c>
      <c r="F1095" s="588" t="n">
        <v>892.9213136622</v>
      </c>
      <c r="G1095" s="173"/>
    </row>
    <row r="1096" customFormat="false" ht="15" hidden="false" customHeight="false" outlineLevel="0" collapsed="false">
      <c r="A1096" s="135" t="n">
        <v>3.9</v>
      </c>
      <c r="B1096" s="128" t="s">
        <v>1248</v>
      </c>
      <c r="C1096" s="173" t="s">
        <v>1571</v>
      </c>
      <c r="D1096" s="108" t="s">
        <v>155</v>
      </c>
      <c r="E1096" s="587" t="n">
        <v>892.9213136622</v>
      </c>
      <c r="F1096" s="588" t="n">
        <v>892.9213136622</v>
      </c>
      <c r="G1096" s="173"/>
    </row>
    <row r="1097" customFormat="false" ht="15" hidden="false" customHeight="false" outlineLevel="0" collapsed="false">
      <c r="A1097" s="239" t="n">
        <v>3.1</v>
      </c>
      <c r="B1097" s="128" t="s">
        <v>1252</v>
      </c>
      <c r="C1097" s="173" t="s">
        <v>1572</v>
      </c>
      <c r="D1097" s="108" t="s">
        <v>155</v>
      </c>
      <c r="E1097" s="587" t="n">
        <v>344.7083743382</v>
      </c>
      <c r="F1097" s="588" t="n">
        <v>344.7083743382</v>
      </c>
      <c r="G1097" s="173"/>
    </row>
    <row r="1098" customFormat="false" ht="15" hidden="false" customHeight="false" outlineLevel="0" collapsed="false">
      <c r="A1098" s="135" t="n">
        <v>3.11</v>
      </c>
      <c r="B1098" s="128" t="s">
        <v>1573</v>
      </c>
      <c r="C1098" s="241" t="s">
        <v>1574</v>
      </c>
      <c r="D1098" s="639" t="s">
        <v>155</v>
      </c>
      <c r="E1098" s="587" t="n">
        <v>294.9646868</v>
      </c>
      <c r="F1098" s="588" t="n">
        <v>294.9646868</v>
      </c>
      <c r="G1098" s="173"/>
    </row>
    <row r="1099" customFormat="false" ht="15" hidden="false" customHeight="true" outlineLevel="0" collapsed="false">
      <c r="A1099" s="566" t="s">
        <v>1575</v>
      </c>
      <c r="B1099" s="566"/>
      <c r="C1099" s="566"/>
      <c r="D1099" s="566"/>
      <c r="E1099" s="612"/>
      <c r="F1099" s="613"/>
      <c r="G1099" s="599"/>
    </row>
    <row r="1100" customFormat="false" ht="15" hidden="false" customHeight="false" outlineLevel="0" collapsed="false">
      <c r="A1100" s="94" t="s">
        <v>22</v>
      </c>
      <c r="B1100" s="7"/>
      <c r="C1100" s="97" t="s">
        <v>1576</v>
      </c>
      <c r="D1100" s="275"/>
      <c r="E1100" s="605"/>
      <c r="F1100" s="606"/>
      <c r="G1100" s="586"/>
    </row>
    <row r="1101" customFormat="false" ht="61.5" hidden="false" customHeight="true" outlineLevel="0" collapsed="false">
      <c r="A1101" s="102" t="s">
        <v>1577</v>
      </c>
      <c r="B1101" s="102"/>
      <c r="C1101" s="102"/>
      <c r="D1101" s="102"/>
      <c r="E1101" s="600"/>
      <c r="F1101" s="568"/>
      <c r="G1101" s="586"/>
    </row>
    <row r="1102" customFormat="false" ht="15.45" hidden="false" customHeight="false" outlineLevel="0" collapsed="false">
      <c r="A1102" s="135" t="n">
        <v>1.1</v>
      </c>
      <c r="B1102" s="128" t="s">
        <v>1442</v>
      </c>
      <c r="C1102" s="291" t="s">
        <v>1578</v>
      </c>
      <c r="D1102" s="108" t="s">
        <v>1423</v>
      </c>
      <c r="E1102" s="587" t="n">
        <v>147.4823434</v>
      </c>
      <c r="F1102" s="588" t="n">
        <v>147.4823434</v>
      </c>
      <c r="G1102" s="173"/>
    </row>
    <row r="1103" customFormat="false" ht="15" hidden="false" customHeight="false" outlineLevel="0" collapsed="false">
      <c r="A1103" s="135" t="n">
        <v>1.2</v>
      </c>
      <c r="B1103" s="128" t="s">
        <v>1442</v>
      </c>
      <c r="C1103" s="291" t="s">
        <v>1579</v>
      </c>
      <c r="D1103" s="274" t="s">
        <v>1487</v>
      </c>
      <c r="E1103" s="587" t="n">
        <v>120.35</v>
      </c>
      <c r="F1103" s="588" t="n">
        <v>120.35</v>
      </c>
      <c r="G1103" s="173"/>
    </row>
    <row r="1104" customFormat="false" ht="15.45" hidden="false" customHeight="false" outlineLevel="0" collapsed="false">
      <c r="A1104" s="135" t="n">
        <v>1.3</v>
      </c>
      <c r="B1104" s="128" t="s">
        <v>1442</v>
      </c>
      <c r="C1104" s="241" t="s">
        <v>1505</v>
      </c>
      <c r="D1104" s="108" t="s">
        <v>1423</v>
      </c>
      <c r="E1104" s="587" t="n">
        <v>120.3455922144</v>
      </c>
      <c r="F1104" s="588" t="n">
        <v>120.3455922144</v>
      </c>
      <c r="G1104" s="173"/>
    </row>
    <row r="1105" customFormat="false" ht="15.45" hidden="false" customHeight="false" outlineLevel="0" collapsed="false">
      <c r="A1105" s="135" t="n">
        <v>1.4</v>
      </c>
      <c r="B1105" s="134"/>
      <c r="C1105" s="241" t="s">
        <v>1580</v>
      </c>
      <c r="D1105" s="108" t="s">
        <v>1423</v>
      </c>
      <c r="E1105" s="587" t="n">
        <v>245</v>
      </c>
      <c r="F1105" s="588" t="n">
        <v>245</v>
      </c>
      <c r="G1105" s="173"/>
    </row>
    <row r="1106" customFormat="false" ht="15.45" hidden="false" customHeight="false" outlineLevel="0" collapsed="false">
      <c r="A1106" s="135" t="n">
        <v>1.5</v>
      </c>
      <c r="B1106" s="128" t="s">
        <v>1442</v>
      </c>
      <c r="C1106" s="241" t="s">
        <v>1581</v>
      </c>
      <c r="D1106" s="108" t="s">
        <v>1423</v>
      </c>
      <c r="E1106" s="587" t="n">
        <v>348.058330424</v>
      </c>
      <c r="F1106" s="588" t="n">
        <v>348.058330424</v>
      </c>
      <c r="G1106" s="173"/>
    </row>
    <row r="1107" customFormat="false" ht="56.6" hidden="false" customHeight="false" outlineLevel="0" collapsed="false">
      <c r="A1107" s="135" t="n">
        <v>1.6</v>
      </c>
      <c r="B1107" s="128" t="s">
        <v>1582</v>
      </c>
      <c r="C1107" s="703" t="s">
        <v>1998</v>
      </c>
      <c r="D1107" s="108" t="s">
        <v>155</v>
      </c>
      <c r="E1107" s="587" t="n">
        <v>92.2</v>
      </c>
      <c r="F1107" s="588" t="n">
        <v>92.2</v>
      </c>
      <c r="G1107" s="292" t="s">
        <v>1999</v>
      </c>
    </row>
    <row r="1108" customFormat="false" ht="56.6" hidden="false" customHeight="false" outlineLevel="0" collapsed="false">
      <c r="A1108" s="135" t="n">
        <v>1.6</v>
      </c>
      <c r="B1108" s="134" t="s">
        <v>1582</v>
      </c>
      <c r="C1108" s="703" t="s">
        <v>2000</v>
      </c>
      <c r="D1108" s="108" t="s">
        <v>155</v>
      </c>
      <c r="E1108" s="587" t="n">
        <v>92.2</v>
      </c>
      <c r="F1108" s="588" t="n">
        <v>92.2</v>
      </c>
      <c r="G1108" s="292" t="s">
        <v>1999</v>
      </c>
    </row>
    <row r="1109" customFormat="false" ht="56.6" hidden="false" customHeight="false" outlineLevel="0" collapsed="false">
      <c r="A1109" s="135" t="n">
        <v>1.6</v>
      </c>
      <c r="B1109" s="134" t="s">
        <v>1582</v>
      </c>
      <c r="C1109" s="703" t="s">
        <v>2001</v>
      </c>
      <c r="D1109" s="108" t="s">
        <v>155</v>
      </c>
      <c r="E1109" s="587" t="n">
        <v>92.2</v>
      </c>
      <c r="F1109" s="588" t="n">
        <v>92.2</v>
      </c>
      <c r="G1109" s="292" t="s">
        <v>1999</v>
      </c>
    </row>
    <row r="1110" customFormat="false" ht="56.6" hidden="false" customHeight="false" outlineLevel="0" collapsed="false">
      <c r="A1110" s="135" t="n">
        <v>1.7</v>
      </c>
      <c r="B1110" s="128" t="s">
        <v>1582</v>
      </c>
      <c r="C1110" s="703" t="s">
        <v>2002</v>
      </c>
      <c r="D1110" s="108" t="s">
        <v>155</v>
      </c>
      <c r="E1110" s="587" t="n">
        <v>92.2</v>
      </c>
      <c r="F1110" s="588" t="n">
        <v>92.2</v>
      </c>
      <c r="G1110" s="292" t="s">
        <v>1999</v>
      </c>
    </row>
    <row r="1111" customFormat="false" ht="56.6" hidden="false" customHeight="false" outlineLevel="0" collapsed="false">
      <c r="A1111" s="135" t="n">
        <v>1.8</v>
      </c>
      <c r="B1111" s="128" t="s">
        <v>1582</v>
      </c>
      <c r="C1111" s="703" t="s">
        <v>2003</v>
      </c>
      <c r="D1111" s="108" t="s">
        <v>155</v>
      </c>
      <c r="E1111" s="587" t="n">
        <v>92.2</v>
      </c>
      <c r="F1111" s="588" t="n">
        <v>92.2</v>
      </c>
      <c r="G1111" s="292" t="s">
        <v>1999</v>
      </c>
    </row>
    <row r="1112" customFormat="false" ht="15" hidden="false" customHeight="false" outlineLevel="0" collapsed="false">
      <c r="A1112" s="135" t="n">
        <v>1.9</v>
      </c>
      <c r="B1112" s="128" t="s">
        <v>1588</v>
      </c>
      <c r="C1112" s="291" t="s">
        <v>2004</v>
      </c>
      <c r="D1112" s="108" t="s">
        <v>155</v>
      </c>
      <c r="E1112" s="587" t="n">
        <v>92.2</v>
      </c>
      <c r="F1112" s="588" t="n">
        <v>92.2</v>
      </c>
      <c r="G1112" s="173"/>
    </row>
    <row r="1113" customFormat="false" ht="15" hidden="false" customHeight="false" outlineLevel="0" collapsed="false">
      <c r="A1113" s="239" t="n">
        <v>1.1</v>
      </c>
      <c r="B1113" s="128" t="s">
        <v>1588</v>
      </c>
      <c r="C1113" s="291" t="s">
        <v>2005</v>
      </c>
      <c r="D1113" s="108" t="s">
        <v>155</v>
      </c>
      <c r="E1113" s="587" t="n">
        <v>92.2</v>
      </c>
      <c r="F1113" s="588" t="n">
        <v>92.2</v>
      </c>
      <c r="G1113" s="173"/>
    </row>
    <row r="1114" customFormat="false" ht="15" hidden="false" customHeight="false" outlineLevel="0" collapsed="false">
      <c r="A1114" s="239" t="n">
        <v>1.1</v>
      </c>
      <c r="B1114" s="128" t="s">
        <v>1588</v>
      </c>
      <c r="C1114" s="291" t="s">
        <v>2006</v>
      </c>
      <c r="D1114" s="108" t="s">
        <v>155</v>
      </c>
      <c r="E1114" s="587" t="n">
        <v>92.2</v>
      </c>
      <c r="F1114" s="588" t="n">
        <v>92.2</v>
      </c>
      <c r="G1114" s="173"/>
    </row>
    <row r="1115" customFormat="false" ht="15" hidden="false" customHeight="false" outlineLevel="0" collapsed="false">
      <c r="A1115" s="239" t="n">
        <v>1.1</v>
      </c>
      <c r="B1115" s="128" t="s">
        <v>1588</v>
      </c>
      <c r="C1115" s="291" t="s">
        <v>2007</v>
      </c>
      <c r="D1115" s="108" t="s">
        <v>155</v>
      </c>
      <c r="E1115" s="587" t="n">
        <v>92.2</v>
      </c>
      <c r="F1115" s="588" t="n">
        <v>92.2</v>
      </c>
      <c r="G1115" s="173"/>
    </row>
    <row r="1116" customFormat="false" ht="15" hidden="false" customHeight="false" outlineLevel="0" collapsed="false">
      <c r="A1116" s="135" t="n">
        <v>1.11</v>
      </c>
      <c r="B1116" s="128" t="s">
        <v>1588</v>
      </c>
      <c r="C1116" s="291" t="s">
        <v>2008</v>
      </c>
      <c r="D1116" s="108" t="s">
        <v>155</v>
      </c>
      <c r="E1116" s="587" t="n">
        <v>92.2</v>
      </c>
      <c r="F1116" s="588" t="n">
        <v>92.2</v>
      </c>
      <c r="G1116" s="173"/>
    </row>
    <row r="1117" customFormat="false" ht="15" hidden="false" customHeight="false" outlineLevel="0" collapsed="false">
      <c r="A1117" s="239" t="n">
        <v>1.12</v>
      </c>
      <c r="B1117" s="128" t="s">
        <v>1588</v>
      </c>
      <c r="C1117" s="291" t="s">
        <v>2009</v>
      </c>
      <c r="D1117" s="108" t="s">
        <v>155</v>
      </c>
      <c r="E1117" s="587" t="n">
        <v>92.2</v>
      </c>
      <c r="F1117" s="588" t="n">
        <v>92.2</v>
      </c>
      <c r="G1117" s="173"/>
    </row>
    <row r="1118" customFormat="false" ht="15" hidden="false" customHeight="false" outlineLevel="0" collapsed="false">
      <c r="A1118" s="135" t="n">
        <v>1.13</v>
      </c>
      <c r="B1118" s="128" t="s">
        <v>1588</v>
      </c>
      <c r="C1118" s="291" t="s">
        <v>2010</v>
      </c>
      <c r="D1118" s="108" t="s">
        <v>155</v>
      </c>
      <c r="E1118" s="587" t="n">
        <v>92.2</v>
      </c>
      <c r="F1118" s="588" t="n">
        <v>92.2</v>
      </c>
      <c r="G1118" s="173"/>
    </row>
    <row r="1119" customFormat="false" ht="15" hidden="false" customHeight="false" outlineLevel="0" collapsed="false">
      <c r="A1119" s="135" t="n">
        <v>1.13</v>
      </c>
      <c r="B1119" s="128" t="s">
        <v>1588</v>
      </c>
      <c r="C1119" s="291" t="s">
        <v>2011</v>
      </c>
      <c r="D1119" s="108" t="s">
        <v>155</v>
      </c>
      <c r="E1119" s="587" t="n">
        <v>92.2</v>
      </c>
      <c r="F1119" s="588" t="n">
        <v>92.2</v>
      </c>
      <c r="G1119" s="173"/>
    </row>
    <row r="1120" customFormat="false" ht="15.45" hidden="false" customHeight="false" outlineLevel="0" collapsed="false">
      <c r="A1120" s="239" t="n">
        <v>1.18</v>
      </c>
      <c r="B1120" s="128" t="s">
        <v>1442</v>
      </c>
      <c r="C1120" s="291" t="s">
        <v>1597</v>
      </c>
      <c r="D1120" s="108" t="s">
        <v>1423</v>
      </c>
      <c r="E1120" s="587" t="n">
        <v>120.3455922144</v>
      </c>
      <c r="F1120" s="588" t="n">
        <v>120.3455922144</v>
      </c>
      <c r="G1120" s="173"/>
    </row>
    <row r="1121" customFormat="false" ht="15" hidden="false" customHeight="false" outlineLevel="0" collapsed="false">
      <c r="A1121" s="239" t="n">
        <v>1.19</v>
      </c>
      <c r="B1121" s="128" t="s">
        <v>1526</v>
      </c>
      <c r="C1121" s="291" t="s">
        <v>1598</v>
      </c>
      <c r="D1121" s="108" t="s">
        <v>155</v>
      </c>
      <c r="E1121" s="587" t="n">
        <v>141.583049664</v>
      </c>
      <c r="F1121" s="588" t="n">
        <v>141.583049664</v>
      </c>
      <c r="G1121" s="173"/>
    </row>
    <row r="1122" customFormat="false" ht="15" hidden="false" customHeight="true" outlineLevel="0" collapsed="false">
      <c r="A1122" s="566" t="s">
        <v>1599</v>
      </c>
      <c r="B1122" s="566"/>
      <c r="C1122" s="566"/>
      <c r="D1122" s="566"/>
      <c r="E1122" s="612"/>
      <c r="F1122" s="613"/>
      <c r="G1122" s="599"/>
    </row>
    <row r="1123" customFormat="false" ht="15" hidden="false" customHeight="false" outlineLevel="0" collapsed="false">
      <c r="A1123" s="94" t="s">
        <v>23</v>
      </c>
      <c r="B1123" s="7"/>
      <c r="C1123" s="97" t="s">
        <v>1600</v>
      </c>
      <c r="D1123" s="275"/>
      <c r="E1123" s="605"/>
      <c r="F1123" s="606"/>
      <c r="G1123" s="586"/>
    </row>
    <row r="1124" customFormat="false" ht="15" hidden="false" customHeight="true" outlineLevel="0" collapsed="false">
      <c r="A1124" s="102" t="s">
        <v>1601</v>
      </c>
      <c r="B1124" s="102"/>
      <c r="C1124" s="102"/>
      <c r="D1124" s="102"/>
      <c r="E1124" s="600"/>
      <c r="F1124" s="568"/>
      <c r="G1124" s="586"/>
    </row>
    <row r="1125" customFormat="false" ht="15" hidden="false" customHeight="false" outlineLevel="0" collapsed="false">
      <c r="A1125" s="135" t="n">
        <v>1.1</v>
      </c>
      <c r="B1125" s="106"/>
      <c r="C1125" s="107" t="s">
        <v>1602</v>
      </c>
      <c r="D1125" s="108" t="s">
        <v>57</v>
      </c>
      <c r="E1125" s="587" t="n">
        <v>4.7194349888</v>
      </c>
      <c r="F1125" s="588" t="n">
        <v>4.7194349888</v>
      </c>
      <c r="G1125" s="173"/>
    </row>
    <row r="1126" customFormat="false" ht="15" hidden="false" customHeight="false" outlineLevel="0" collapsed="false">
      <c r="A1126" s="135" t="n">
        <v>1.2</v>
      </c>
      <c r="B1126" s="106"/>
      <c r="C1126" s="107" t="s">
        <v>1603</v>
      </c>
      <c r="D1126" s="108" t="s">
        <v>57</v>
      </c>
      <c r="E1126" s="587" t="n">
        <v>4.7194349888</v>
      </c>
      <c r="F1126" s="588" t="n">
        <v>4.7194349888</v>
      </c>
      <c r="G1126" s="173"/>
    </row>
    <row r="1127" customFormat="false" ht="15" hidden="false" customHeight="false" outlineLevel="0" collapsed="false">
      <c r="A1127" s="135" t="n">
        <v>1.3</v>
      </c>
      <c r="B1127" s="106"/>
      <c r="C1127" s="107" t="s">
        <v>1604</v>
      </c>
      <c r="D1127" s="108" t="s">
        <v>57</v>
      </c>
      <c r="E1127" s="587" t="n">
        <v>3.15</v>
      </c>
      <c r="F1127" s="588" t="n">
        <v>3.15</v>
      </c>
      <c r="G1127" s="173"/>
    </row>
    <row r="1128" customFormat="false" ht="15" hidden="false" customHeight="false" outlineLevel="0" collapsed="false">
      <c r="A1128" s="135" t="n">
        <v>1.4</v>
      </c>
      <c r="B1128" s="106"/>
      <c r="C1128" s="107" t="s">
        <v>1605</v>
      </c>
      <c r="D1128" s="108" t="s">
        <v>155</v>
      </c>
      <c r="E1128" s="587" t="n">
        <v>412.95056152</v>
      </c>
      <c r="F1128" s="588" t="n">
        <v>412.95056152</v>
      </c>
      <c r="G1128" s="173"/>
    </row>
    <row r="1129" customFormat="false" ht="15" hidden="false" customHeight="false" outlineLevel="0" collapsed="false">
      <c r="A1129" s="135" t="n">
        <v>1.5</v>
      </c>
      <c r="B1129" s="106"/>
      <c r="C1129" s="107" t="s">
        <v>1606</v>
      </c>
      <c r="D1129" s="108" t="s">
        <v>155</v>
      </c>
      <c r="E1129" s="587" t="n">
        <v>412.95056152</v>
      </c>
      <c r="F1129" s="588" t="n">
        <v>412.95056152</v>
      </c>
      <c r="G1129" s="173"/>
    </row>
    <row r="1130" customFormat="false" ht="15" hidden="false" customHeight="false" outlineLevel="0" collapsed="false">
      <c r="A1130" s="135" t="n">
        <v>1.6</v>
      </c>
      <c r="B1130" s="106"/>
      <c r="C1130" s="107" t="s">
        <v>1607</v>
      </c>
      <c r="D1130" s="108" t="s">
        <v>155</v>
      </c>
      <c r="E1130" s="587" t="n">
        <v>412.95056152</v>
      </c>
      <c r="F1130" s="588" t="n">
        <v>412.95056152</v>
      </c>
      <c r="G1130" s="173"/>
    </row>
    <row r="1131" customFormat="false" ht="15" hidden="false" customHeight="false" outlineLevel="0" collapsed="false">
      <c r="A1131" s="135" t="n">
        <v>1.7</v>
      </c>
      <c r="B1131" s="106"/>
      <c r="C1131" s="107" t="s">
        <v>1608</v>
      </c>
      <c r="D1131" s="108" t="s">
        <v>155</v>
      </c>
      <c r="E1131" s="587" t="n">
        <v>412.95056152</v>
      </c>
      <c r="F1131" s="588" t="n">
        <v>412.95056152</v>
      </c>
      <c r="G1131" s="173"/>
    </row>
    <row r="1132" customFormat="false" ht="15" hidden="false" customHeight="false" outlineLevel="0" collapsed="false">
      <c r="A1132" s="135" t="n">
        <v>1.8</v>
      </c>
      <c r="B1132" s="106"/>
      <c r="C1132" s="107" t="s">
        <v>1609</v>
      </c>
      <c r="D1132" s="108" t="s">
        <v>155</v>
      </c>
      <c r="E1132" s="587" t="n">
        <v>412.95056152</v>
      </c>
      <c r="F1132" s="588" t="n">
        <v>412.95056152</v>
      </c>
      <c r="G1132" s="173"/>
    </row>
    <row r="1133" customFormat="false" ht="15" hidden="false" customHeight="false" outlineLevel="0" collapsed="false">
      <c r="A1133" s="135" t="n">
        <v>1.9</v>
      </c>
      <c r="B1133" s="106"/>
      <c r="C1133" s="107" t="s">
        <v>1610</v>
      </c>
      <c r="D1133" s="108" t="s">
        <v>155</v>
      </c>
      <c r="E1133" s="587" t="n">
        <v>397.67</v>
      </c>
      <c r="F1133" s="588" t="n">
        <v>397.67</v>
      </c>
      <c r="G1133" s="173"/>
    </row>
    <row r="1134" customFormat="false" ht="15" hidden="false" customHeight="false" outlineLevel="0" collapsed="false">
      <c r="A1134" s="239" t="n">
        <v>1.1</v>
      </c>
      <c r="B1134" s="106"/>
      <c r="C1134" s="107" t="s">
        <v>1611</v>
      </c>
      <c r="D1134" s="108" t="s">
        <v>155</v>
      </c>
      <c r="E1134" s="587" t="n">
        <v>397.67</v>
      </c>
      <c r="F1134" s="588" t="n">
        <v>397.67</v>
      </c>
      <c r="G1134" s="173"/>
    </row>
    <row r="1135" customFormat="false" ht="15" hidden="false" customHeight="false" outlineLevel="0" collapsed="false">
      <c r="A1135" s="135" t="n">
        <v>1.11</v>
      </c>
      <c r="B1135" s="106"/>
      <c r="C1135" s="107" t="s">
        <v>1612</v>
      </c>
      <c r="D1135" s="108" t="s">
        <v>155</v>
      </c>
      <c r="E1135" s="587" t="n">
        <v>355.64</v>
      </c>
      <c r="F1135" s="588" t="n">
        <v>355.64</v>
      </c>
      <c r="G1135" s="173"/>
    </row>
    <row r="1136" customFormat="false" ht="42.45" hidden="false" customHeight="false" outlineLevel="0" collapsed="false">
      <c r="A1136" s="239" t="n">
        <v>1.12</v>
      </c>
      <c r="B1136" s="106"/>
      <c r="C1136" s="107" t="s">
        <v>2012</v>
      </c>
      <c r="D1136" s="108" t="s">
        <v>155</v>
      </c>
      <c r="E1136" s="587" t="n">
        <v>261.1174889897</v>
      </c>
      <c r="F1136" s="588" t="n">
        <v>261.1174889897</v>
      </c>
      <c r="G1136" s="173" t="s">
        <v>2013</v>
      </c>
    </row>
    <row r="1137" customFormat="false" ht="42.45" hidden="false" customHeight="false" outlineLevel="0" collapsed="false">
      <c r="A1137" s="135" t="n">
        <v>1.13</v>
      </c>
      <c r="B1137" s="106"/>
      <c r="C1137" s="107" t="s">
        <v>2014</v>
      </c>
      <c r="D1137" s="639" t="s">
        <v>155</v>
      </c>
      <c r="E1137" s="587" t="n">
        <v>240.3330130234</v>
      </c>
      <c r="F1137" s="588" t="n">
        <v>240.3330130234</v>
      </c>
      <c r="G1137" s="173" t="s">
        <v>2013</v>
      </c>
    </row>
    <row r="1138" customFormat="false" ht="15" hidden="false" customHeight="false" outlineLevel="0" collapsed="false">
      <c r="A1138" s="239" t="n">
        <v>1.14</v>
      </c>
      <c r="B1138" s="106"/>
      <c r="C1138" s="107" t="s">
        <v>1615</v>
      </c>
      <c r="D1138" s="108" t="s">
        <v>57</v>
      </c>
      <c r="E1138" s="587" t="n">
        <v>177</v>
      </c>
      <c r="F1138" s="588" t="n">
        <v>177</v>
      </c>
      <c r="G1138" s="173"/>
    </row>
    <row r="1139" customFormat="false" ht="15" hidden="false" customHeight="false" outlineLevel="0" collapsed="false">
      <c r="A1139" s="239" t="n">
        <v>1.15</v>
      </c>
      <c r="B1139" s="106"/>
      <c r="C1139" s="107" t="s">
        <v>1616</v>
      </c>
      <c r="D1139" s="108" t="s">
        <v>57</v>
      </c>
      <c r="E1139" s="587" t="n">
        <v>177</v>
      </c>
      <c r="F1139" s="588" t="n">
        <v>177</v>
      </c>
      <c r="G1139" s="173"/>
    </row>
    <row r="1140" customFormat="false" ht="15" hidden="false" customHeight="false" outlineLevel="0" collapsed="false">
      <c r="A1140" s="135" t="n">
        <v>1.16</v>
      </c>
      <c r="B1140" s="106"/>
      <c r="C1140" s="107" t="s">
        <v>1617</v>
      </c>
      <c r="D1140" s="108" t="s">
        <v>155</v>
      </c>
      <c r="E1140" s="587" t="n">
        <v>365.76</v>
      </c>
      <c r="F1140" s="588" t="n">
        <v>365.76</v>
      </c>
      <c r="G1140" s="173"/>
    </row>
    <row r="1141" customFormat="false" ht="15" hidden="false" customHeight="false" outlineLevel="0" collapsed="false">
      <c r="A1141" s="239" t="n">
        <v>1.17</v>
      </c>
      <c r="B1141" s="106"/>
      <c r="C1141" s="107" t="s">
        <v>1618</v>
      </c>
      <c r="D1141" s="108" t="s">
        <v>155</v>
      </c>
      <c r="E1141" s="587" t="n">
        <v>365.76</v>
      </c>
      <c r="F1141" s="588" t="n">
        <v>365.76</v>
      </c>
      <c r="G1141" s="173"/>
    </row>
    <row r="1142" customFormat="false" ht="15" hidden="false" customHeight="false" outlineLevel="0" collapsed="false">
      <c r="A1142" s="239" t="n">
        <v>1.18</v>
      </c>
      <c r="B1142" s="106"/>
      <c r="C1142" s="107" t="s">
        <v>1619</v>
      </c>
      <c r="D1142" s="108" t="s">
        <v>155</v>
      </c>
      <c r="E1142" s="587" t="n">
        <v>2949.646868</v>
      </c>
      <c r="F1142" s="588" t="n">
        <v>2949.646868</v>
      </c>
      <c r="G1142" s="173"/>
    </row>
    <row r="1143" customFormat="false" ht="15" hidden="false" customHeight="false" outlineLevel="0" collapsed="false">
      <c r="A1143" s="239" t="n">
        <v>1.19</v>
      </c>
      <c r="B1143" s="106"/>
      <c r="C1143" s="107" t="s">
        <v>1620</v>
      </c>
      <c r="D1143" s="108" t="s">
        <v>155</v>
      </c>
      <c r="E1143" s="587" t="n">
        <v>2949.646868</v>
      </c>
      <c r="F1143" s="588" t="n">
        <v>2949.646868</v>
      </c>
      <c r="G1143" s="173"/>
    </row>
    <row r="1144" customFormat="false" ht="15" hidden="false" customHeight="false" outlineLevel="0" collapsed="false">
      <c r="A1144" s="239" t="n">
        <v>1.2</v>
      </c>
      <c r="B1144" s="106"/>
      <c r="C1144" s="107" t="s">
        <v>1621</v>
      </c>
      <c r="D1144" s="108" t="s">
        <v>155</v>
      </c>
      <c r="E1144" s="587" t="n">
        <v>1749.646868</v>
      </c>
      <c r="F1144" s="588" t="n">
        <v>1749.646868</v>
      </c>
      <c r="G1144" s="173"/>
    </row>
    <row r="1145" customFormat="false" ht="15" hidden="false" customHeight="false" outlineLevel="0" collapsed="false">
      <c r="A1145" s="239" t="n">
        <v>1.21</v>
      </c>
      <c r="B1145" s="106"/>
      <c r="C1145" s="107" t="s">
        <v>1622</v>
      </c>
      <c r="D1145" s="108" t="s">
        <v>155</v>
      </c>
      <c r="E1145" s="587" t="n">
        <v>123.094557750845</v>
      </c>
      <c r="F1145" s="588" t="n">
        <v>123.094557750845</v>
      </c>
      <c r="G1145" s="173"/>
    </row>
    <row r="1146" customFormat="false" ht="15" hidden="false" customHeight="false" outlineLevel="0" collapsed="false">
      <c r="A1146" s="239" t="n">
        <v>1.22</v>
      </c>
      <c r="B1146" s="106"/>
      <c r="C1146" s="107" t="s">
        <v>1623</v>
      </c>
      <c r="D1146" s="108" t="s">
        <v>155</v>
      </c>
      <c r="E1146" s="587" t="n">
        <v>1849.646868</v>
      </c>
      <c r="F1146" s="588" t="n">
        <v>1849.646868</v>
      </c>
      <c r="G1146" s="173"/>
    </row>
    <row r="1147" customFormat="false" ht="15" hidden="false" customHeight="false" outlineLevel="0" collapsed="false">
      <c r="A1147" s="239" t="n">
        <v>1.23</v>
      </c>
      <c r="B1147" s="106"/>
      <c r="C1147" s="107" t="s">
        <v>2015</v>
      </c>
      <c r="D1147" s="108" t="s">
        <v>1625</v>
      </c>
      <c r="E1147" s="587" t="n">
        <v>22.05888125</v>
      </c>
      <c r="F1147" s="588" t="n">
        <v>22.05888125</v>
      </c>
      <c r="G1147" s="173"/>
    </row>
    <row r="1148" customFormat="false" ht="15" hidden="false" customHeight="false" outlineLevel="0" collapsed="false">
      <c r="A1148" s="239" t="n">
        <v>1.28</v>
      </c>
      <c r="B1148" s="297"/>
      <c r="C1148" s="298" t="s">
        <v>1626</v>
      </c>
      <c r="D1148" s="108" t="s">
        <v>155</v>
      </c>
      <c r="E1148" s="603" t="n">
        <v>24.4629</v>
      </c>
      <c r="F1148" s="604" t="n">
        <v>24.4629</v>
      </c>
      <c r="G1148" s="173"/>
    </row>
    <row r="1149" customFormat="false" ht="15" hidden="false" customHeight="false" outlineLevel="0" collapsed="false">
      <c r="A1149" s="239" t="n">
        <v>1.3</v>
      </c>
      <c r="B1149" s="297"/>
      <c r="C1149" s="298" t="s">
        <v>1627</v>
      </c>
      <c r="D1149" s="108" t="s">
        <v>155</v>
      </c>
      <c r="E1149" s="603" t="n">
        <v>24.4629</v>
      </c>
      <c r="F1149" s="604" t="n">
        <v>24.4629</v>
      </c>
      <c r="G1149" s="173"/>
    </row>
    <row r="1150" customFormat="false" ht="15" hidden="false" customHeight="false" outlineLevel="0" collapsed="false">
      <c r="A1150" s="239" t="n">
        <v>1.31</v>
      </c>
      <c r="B1150" s="297"/>
      <c r="C1150" s="298" t="s">
        <v>1628</v>
      </c>
      <c r="D1150" s="299" t="s">
        <v>39</v>
      </c>
      <c r="E1150" s="603" t="n">
        <v>24.4629</v>
      </c>
      <c r="F1150" s="604" t="n">
        <v>24.4629</v>
      </c>
      <c r="G1150" s="173"/>
    </row>
    <row r="1151" customFormat="false" ht="15" hidden="false" customHeight="false" outlineLevel="0" collapsed="false">
      <c r="A1151" s="239" t="n">
        <v>1.33</v>
      </c>
      <c r="B1151" s="297"/>
      <c r="C1151" s="298" t="s">
        <v>1629</v>
      </c>
      <c r="D1151" s="108" t="s">
        <v>155</v>
      </c>
      <c r="E1151" s="603" t="n">
        <v>73.3887</v>
      </c>
      <c r="F1151" s="604" t="n">
        <v>73.3887</v>
      </c>
      <c r="G1151" s="173"/>
    </row>
    <row r="1152" customFormat="false" ht="15" hidden="false" customHeight="false" outlineLevel="0" collapsed="false">
      <c r="A1152" s="239" t="n">
        <v>1.39</v>
      </c>
      <c r="B1152" s="297"/>
      <c r="C1152" s="298" t="s">
        <v>1630</v>
      </c>
      <c r="D1152" s="108" t="s">
        <v>155</v>
      </c>
      <c r="E1152" s="603" t="n">
        <v>74.856474</v>
      </c>
      <c r="F1152" s="604" t="n">
        <v>74.856474</v>
      </c>
      <c r="G1152" s="173"/>
    </row>
    <row r="1153" customFormat="false" ht="15" hidden="false" customHeight="false" outlineLevel="0" collapsed="false">
      <c r="A1153" s="239" t="n">
        <v>1.41</v>
      </c>
      <c r="B1153" s="297"/>
      <c r="C1153" s="298" t="s">
        <v>1631</v>
      </c>
      <c r="D1153" s="108" t="s">
        <v>155</v>
      </c>
      <c r="E1153" s="603" t="n">
        <v>112.284711</v>
      </c>
      <c r="F1153" s="604" t="n">
        <v>112.284711</v>
      </c>
      <c r="G1153" s="173"/>
    </row>
    <row r="1154" customFormat="false" ht="15" hidden="false" customHeight="false" outlineLevel="0" collapsed="false">
      <c r="A1154" s="239" t="n">
        <v>1.42</v>
      </c>
      <c r="B1154" s="297"/>
      <c r="C1154" s="704" t="s">
        <v>1632</v>
      </c>
      <c r="D1154" s="108" t="s">
        <v>155</v>
      </c>
      <c r="E1154" s="603" t="n">
        <v>131.365773</v>
      </c>
      <c r="F1154" s="604" t="n">
        <v>131.365773</v>
      </c>
      <c r="G1154" s="173"/>
    </row>
    <row r="1155" customFormat="false" ht="15" hidden="false" customHeight="false" outlineLevel="0" collapsed="false">
      <c r="A1155" s="705" t="n">
        <v>2</v>
      </c>
      <c r="B1155" s="706"/>
      <c r="C1155" s="220" t="s">
        <v>1634</v>
      </c>
      <c r="D1155" s="707"/>
      <c r="E1155" s="605"/>
      <c r="F1155" s="606"/>
      <c r="G1155" s="586"/>
    </row>
    <row r="1156" customFormat="false" ht="15" hidden="false" customHeight="false" outlineLevel="0" collapsed="false">
      <c r="A1156" s="302" t="n">
        <v>2.1</v>
      </c>
      <c r="B1156" s="708"/>
      <c r="C1156" s="611" t="s">
        <v>1635</v>
      </c>
      <c r="D1156" s="299" t="s">
        <v>39</v>
      </c>
      <c r="E1156" s="603" t="n">
        <v>48.9258</v>
      </c>
      <c r="F1156" s="604" t="n">
        <v>48.9258</v>
      </c>
      <c r="G1156" s="173"/>
    </row>
    <row r="1157" customFormat="false" ht="15" hidden="false" customHeight="true" outlineLevel="0" collapsed="false">
      <c r="A1157" s="566" t="s">
        <v>1636</v>
      </c>
      <c r="B1157" s="566"/>
      <c r="C1157" s="566"/>
      <c r="D1157" s="566"/>
      <c r="E1157" s="612"/>
      <c r="F1157" s="613"/>
      <c r="G1157" s="599"/>
    </row>
    <row r="1158" customFormat="false" ht="15" hidden="false" customHeight="false" outlineLevel="0" collapsed="false">
      <c r="A1158" s="94" t="s">
        <v>24</v>
      </c>
      <c r="B1158" s="7"/>
      <c r="C1158" s="97" t="s">
        <v>1637</v>
      </c>
      <c r="D1158" s="275"/>
      <c r="E1158" s="605"/>
      <c r="F1158" s="606"/>
      <c r="G1158" s="586"/>
    </row>
    <row r="1159" customFormat="false" ht="49.5" hidden="false" customHeight="true" outlineLevel="0" collapsed="false">
      <c r="A1159" s="102" t="s">
        <v>1638</v>
      </c>
      <c r="B1159" s="102"/>
      <c r="C1159" s="102"/>
      <c r="D1159" s="102"/>
      <c r="E1159" s="600"/>
      <c r="F1159" s="568"/>
      <c r="G1159" s="586"/>
    </row>
    <row r="1160" customFormat="false" ht="15" hidden="false" customHeight="false" outlineLevel="0" collapsed="false">
      <c r="A1160" s="135" t="n">
        <v>1.1</v>
      </c>
      <c r="B1160" s="106"/>
      <c r="C1160" s="107" t="s">
        <v>1639</v>
      </c>
      <c r="D1160" s="108" t="s">
        <v>155</v>
      </c>
      <c r="E1160" s="587" t="n">
        <v>17.697881208</v>
      </c>
      <c r="F1160" s="588" t="n">
        <v>17.697881208</v>
      </c>
      <c r="G1160" s="173"/>
    </row>
    <row r="1161" customFormat="false" ht="15" hidden="false" customHeight="false" outlineLevel="0" collapsed="false">
      <c r="A1161" s="135" t="n">
        <v>1.2</v>
      </c>
      <c r="B1161" s="106"/>
      <c r="C1161" s="107" t="s">
        <v>1640</v>
      </c>
      <c r="D1161" s="108" t="s">
        <v>155</v>
      </c>
      <c r="E1161" s="587" t="n">
        <v>17.697881208</v>
      </c>
      <c r="F1161" s="588" t="n">
        <v>17.697881208</v>
      </c>
      <c r="G1161" s="173"/>
    </row>
    <row r="1162" customFormat="false" ht="15" hidden="false" customHeight="false" outlineLevel="0" collapsed="false">
      <c r="A1162" s="135" t="n">
        <v>1.3</v>
      </c>
      <c r="B1162" s="106"/>
      <c r="C1162" s="107" t="s">
        <v>1641</v>
      </c>
      <c r="D1162" s="108" t="s">
        <v>155</v>
      </c>
      <c r="E1162" s="587" t="n">
        <v>17.697881208</v>
      </c>
      <c r="F1162" s="588" t="n">
        <v>17.697881208</v>
      </c>
      <c r="G1162" s="173"/>
    </row>
    <row r="1163" customFormat="false" ht="113.15" hidden="false" customHeight="false" outlineLevel="0" collapsed="false">
      <c r="A1163" s="135" t="n">
        <v>1.4</v>
      </c>
      <c r="B1163" s="106"/>
      <c r="C1163" s="580" t="s">
        <v>1642</v>
      </c>
      <c r="D1163" s="108" t="s">
        <v>155</v>
      </c>
      <c r="E1163" s="709" t="n">
        <v>17.7</v>
      </c>
      <c r="F1163" s="710" t="n">
        <v>17.7</v>
      </c>
      <c r="G1163" s="173" t="s">
        <v>1778</v>
      </c>
    </row>
    <row r="1164" customFormat="false" ht="15" hidden="false" customHeight="true" outlineLevel="0" collapsed="false">
      <c r="A1164" s="566" t="s">
        <v>1643</v>
      </c>
      <c r="B1164" s="566"/>
      <c r="C1164" s="566"/>
      <c r="D1164" s="566"/>
      <c r="E1164" s="612"/>
      <c r="F1164" s="613"/>
      <c r="G1164" s="599"/>
    </row>
    <row r="1165" customFormat="false" ht="15" hidden="false" customHeight="false" outlineLevel="0" collapsed="false">
      <c r="A1165" s="94" t="s">
        <v>25</v>
      </c>
      <c r="B1165" s="7"/>
      <c r="C1165" s="97" t="s">
        <v>1644</v>
      </c>
      <c r="D1165" s="275"/>
      <c r="E1165" s="605"/>
      <c r="F1165" s="606"/>
      <c r="G1165" s="586"/>
    </row>
    <row r="1166" customFormat="false" ht="65.05" hidden="false" customHeight="true" outlineLevel="0" collapsed="false">
      <c r="A1166" s="102" t="s">
        <v>1645</v>
      </c>
      <c r="B1166" s="102"/>
      <c r="C1166" s="102"/>
      <c r="D1166" s="102"/>
      <c r="E1166" s="600"/>
      <c r="F1166" s="568"/>
      <c r="G1166" s="586"/>
    </row>
    <row r="1167" customFormat="false" ht="28.3" hidden="false" customHeight="false" outlineLevel="0" collapsed="false">
      <c r="A1167" s="135" t="n">
        <v>1.1</v>
      </c>
      <c r="B1167" s="294"/>
      <c r="C1167" s="107" t="s">
        <v>2016</v>
      </c>
      <c r="D1167" s="108" t="s">
        <v>155</v>
      </c>
      <c r="E1167" s="587" t="n">
        <v>95.42</v>
      </c>
      <c r="F1167" s="588" t="n">
        <v>95.42</v>
      </c>
      <c r="G1167" s="173" t="s">
        <v>2017</v>
      </c>
    </row>
    <row r="1168" customFormat="false" ht="28.3" hidden="false" customHeight="false" outlineLevel="0" collapsed="false">
      <c r="A1168" s="135" t="n">
        <v>1.2</v>
      </c>
      <c r="B1168" s="294"/>
      <c r="C1168" s="107" t="s">
        <v>2018</v>
      </c>
      <c r="D1168" s="108" t="s">
        <v>155</v>
      </c>
      <c r="E1168" s="587" t="n">
        <v>95.42</v>
      </c>
      <c r="F1168" s="588" t="n">
        <v>95.42</v>
      </c>
      <c r="G1168" s="173" t="s">
        <v>2017</v>
      </c>
    </row>
    <row r="1169" customFormat="false" ht="28.3" hidden="false" customHeight="false" outlineLevel="0" collapsed="false">
      <c r="A1169" s="135" t="n">
        <v>1.3</v>
      </c>
      <c r="B1169" s="294"/>
      <c r="C1169" s="107" t="s">
        <v>2019</v>
      </c>
      <c r="D1169" s="108" t="s">
        <v>155</v>
      </c>
      <c r="E1169" s="587" t="n">
        <v>95.42</v>
      </c>
      <c r="F1169" s="588" t="n">
        <v>95.42</v>
      </c>
      <c r="G1169" s="173" t="s">
        <v>2017</v>
      </c>
    </row>
    <row r="1170" customFormat="false" ht="15" hidden="false" customHeight="false" outlineLevel="0" collapsed="false">
      <c r="A1170" s="135" t="n">
        <v>1.4</v>
      </c>
      <c r="B1170" s="294"/>
      <c r="C1170" s="107" t="s">
        <v>1649</v>
      </c>
      <c r="D1170" s="108" t="s">
        <v>155</v>
      </c>
      <c r="E1170" s="587" t="n">
        <v>95.42</v>
      </c>
      <c r="F1170" s="588" t="n">
        <v>95.42</v>
      </c>
      <c r="G1170" s="173"/>
    </row>
    <row r="1171" customFormat="false" ht="15" hidden="false" customHeight="false" outlineLevel="0" collapsed="false">
      <c r="A1171" s="135" t="n">
        <v>1.5</v>
      </c>
      <c r="B1171" s="294"/>
      <c r="C1171" s="107" t="s">
        <v>1650</v>
      </c>
      <c r="D1171" s="108" t="s">
        <v>155</v>
      </c>
      <c r="E1171" s="587" t="n">
        <v>95.42</v>
      </c>
      <c r="F1171" s="588" t="n">
        <v>95.42</v>
      </c>
      <c r="G1171" s="173"/>
    </row>
    <row r="1172" customFormat="false" ht="15" hidden="false" customHeight="false" outlineLevel="0" collapsed="false">
      <c r="A1172" s="135" t="n">
        <v>1.6</v>
      </c>
      <c r="B1172" s="294"/>
      <c r="C1172" s="107" t="s">
        <v>1651</v>
      </c>
      <c r="D1172" s="108" t="s">
        <v>155</v>
      </c>
      <c r="E1172" s="587" t="n">
        <v>95.42</v>
      </c>
      <c r="F1172" s="588" t="n">
        <v>95.42</v>
      </c>
      <c r="G1172" s="173"/>
    </row>
    <row r="1173" customFormat="false" ht="15" hidden="false" customHeight="false" outlineLevel="0" collapsed="false">
      <c r="A1173" s="135" t="n">
        <v>1.7</v>
      </c>
      <c r="B1173" s="294"/>
      <c r="C1173" s="107" t="s">
        <v>1652</v>
      </c>
      <c r="D1173" s="108" t="s">
        <v>155</v>
      </c>
      <c r="E1173" s="587" t="n">
        <v>95.42</v>
      </c>
      <c r="F1173" s="588" t="n">
        <v>95.42</v>
      </c>
      <c r="G1173" s="173"/>
    </row>
    <row r="1174" customFormat="false" ht="28.3" hidden="false" customHeight="false" outlineLevel="0" collapsed="false">
      <c r="A1174" s="135" t="n">
        <v>1.8</v>
      </c>
      <c r="B1174" s="264"/>
      <c r="C1174" s="711" t="s">
        <v>2020</v>
      </c>
      <c r="D1174" s="639" t="s">
        <v>39</v>
      </c>
      <c r="E1174" s="603" t="n">
        <v>250</v>
      </c>
      <c r="F1174" s="604" t="n">
        <v>250</v>
      </c>
      <c r="G1174" s="173" t="s">
        <v>2017</v>
      </c>
    </row>
    <row r="1175" customFormat="false" ht="15" hidden="false" customHeight="false" outlineLevel="0" collapsed="false">
      <c r="A1175" s="135" t="n">
        <v>1.9</v>
      </c>
      <c r="B1175" s="264"/>
      <c r="C1175" s="711" t="s">
        <v>1654</v>
      </c>
      <c r="D1175" s="639" t="s">
        <v>39</v>
      </c>
      <c r="E1175" s="587" t="n">
        <v>95.42</v>
      </c>
      <c r="F1175" s="588" t="n">
        <v>95.42</v>
      </c>
      <c r="G1175" s="173"/>
    </row>
    <row r="1176" customFormat="false" ht="15" hidden="false" customHeight="false" outlineLevel="0" collapsed="false">
      <c r="A1176" s="239" t="n">
        <v>1.1</v>
      </c>
      <c r="B1176" s="264"/>
      <c r="C1176" s="711" t="s">
        <v>1655</v>
      </c>
      <c r="D1176" s="639" t="s">
        <v>39</v>
      </c>
      <c r="E1176" s="587" t="n">
        <v>95.42</v>
      </c>
      <c r="F1176" s="588" t="n">
        <v>95.42</v>
      </c>
      <c r="G1176" s="173"/>
    </row>
    <row r="1177" customFormat="false" ht="15" hidden="false" customHeight="true" outlineLevel="0" collapsed="false">
      <c r="A1177" s="566" t="s">
        <v>1656</v>
      </c>
      <c r="B1177" s="566"/>
      <c r="C1177" s="566"/>
      <c r="D1177" s="566"/>
      <c r="E1177" s="612"/>
      <c r="F1177" s="613"/>
      <c r="G1177" s="599"/>
    </row>
    <row r="1178" customFormat="false" ht="15" hidden="false" customHeight="false" outlineLevel="0" collapsed="false">
      <c r="A1178" s="94" t="s">
        <v>26</v>
      </c>
      <c r="B1178" s="7"/>
      <c r="C1178" s="97" t="s">
        <v>1657</v>
      </c>
      <c r="D1178" s="275"/>
      <c r="E1178" s="605"/>
      <c r="F1178" s="606"/>
      <c r="G1178" s="586"/>
    </row>
    <row r="1179" customFormat="false" ht="15" hidden="false" customHeight="true" outlineLevel="0" collapsed="false">
      <c r="A1179" s="102" t="s">
        <v>1638</v>
      </c>
      <c r="B1179" s="102"/>
      <c r="C1179" s="102"/>
      <c r="D1179" s="102"/>
      <c r="E1179" s="600"/>
      <c r="F1179" s="568"/>
      <c r="G1179" s="586"/>
    </row>
    <row r="1180" customFormat="false" ht="113.15" hidden="false" customHeight="false" outlineLevel="0" collapsed="false">
      <c r="A1180" s="135" t="n">
        <v>1</v>
      </c>
      <c r="B1180" s="294"/>
      <c r="C1180" s="107" t="s">
        <v>1658</v>
      </c>
      <c r="D1180" s="108" t="s">
        <v>155</v>
      </c>
      <c r="E1180" s="587" t="n">
        <v>3500</v>
      </c>
      <c r="F1180" s="588" t="n">
        <v>3500</v>
      </c>
      <c r="G1180" s="292" t="s">
        <v>2021</v>
      </c>
    </row>
    <row r="1181" customFormat="false" ht="15" hidden="false" customHeight="true" outlineLevel="0" collapsed="false">
      <c r="A1181" s="566" t="s">
        <v>1659</v>
      </c>
      <c r="B1181" s="566"/>
      <c r="C1181" s="566"/>
      <c r="D1181" s="566"/>
      <c r="E1181" s="612"/>
      <c r="F1181" s="613"/>
      <c r="G1181" s="599"/>
    </row>
    <row r="1182" customFormat="false" ht="15" hidden="false" customHeight="false" outlineLevel="0" collapsed="false">
      <c r="A1182" s="94" t="s">
        <v>27</v>
      </c>
      <c r="B1182" s="7"/>
      <c r="C1182" s="97" t="s">
        <v>1660</v>
      </c>
      <c r="D1182" s="275"/>
      <c r="E1182" s="605"/>
      <c r="F1182" s="606"/>
      <c r="G1182" s="586"/>
    </row>
    <row r="1183" customFormat="false" ht="15" hidden="false" customHeight="true" outlineLevel="0" collapsed="false">
      <c r="A1183" s="319" t="s">
        <v>1661</v>
      </c>
      <c r="B1183" s="319"/>
      <c r="C1183" s="319"/>
      <c r="D1183" s="319"/>
      <c r="E1183" s="605"/>
      <c r="F1183" s="606"/>
      <c r="G1183" s="586"/>
    </row>
    <row r="1184" customFormat="false" ht="15" hidden="false" customHeight="false" outlineLevel="0" collapsed="false">
      <c r="A1184" s="135" t="n">
        <v>1.1</v>
      </c>
      <c r="B1184" s="297" t="n">
        <v>3175</v>
      </c>
      <c r="C1184" s="298" t="s">
        <v>1662</v>
      </c>
      <c r="D1184" s="108" t="s">
        <v>155</v>
      </c>
      <c r="E1184" s="603" t="n">
        <v>24.4629</v>
      </c>
      <c r="F1184" s="604" t="n">
        <v>24.4629</v>
      </c>
      <c r="G1184" s="712"/>
    </row>
    <row r="1185" customFormat="false" ht="15" hidden="false" customHeight="false" outlineLevel="0" collapsed="false">
      <c r="A1185" s="135" t="n">
        <v>1.2</v>
      </c>
      <c r="B1185" s="297" t="n">
        <v>3175</v>
      </c>
      <c r="C1185" s="298" t="s">
        <v>1663</v>
      </c>
      <c r="D1185" s="108" t="s">
        <v>155</v>
      </c>
      <c r="E1185" s="603" t="n">
        <v>24.4629</v>
      </c>
      <c r="F1185" s="604" t="n">
        <v>24.4629</v>
      </c>
      <c r="G1185" s="173"/>
    </row>
    <row r="1186" customFormat="false" ht="15" hidden="false" customHeight="false" outlineLevel="0" collapsed="false">
      <c r="A1186" s="135" t="n">
        <v>1.3</v>
      </c>
      <c r="B1186" s="297" t="n">
        <v>7028</v>
      </c>
      <c r="C1186" s="298" t="s">
        <v>1664</v>
      </c>
      <c r="D1186" s="299" t="s">
        <v>1384</v>
      </c>
      <c r="E1186" s="603" t="n">
        <v>54.307638</v>
      </c>
      <c r="F1186" s="604" t="n">
        <v>54.307638</v>
      </c>
      <c r="G1186" s="173"/>
    </row>
    <row r="1187" customFormat="false" ht="15" hidden="false" customHeight="false" outlineLevel="0" collapsed="false">
      <c r="A1187" s="135" t="n">
        <v>1.4</v>
      </c>
      <c r="B1187" s="297" t="n">
        <v>7028</v>
      </c>
      <c r="C1187" s="298" t="s">
        <v>1665</v>
      </c>
      <c r="D1187" s="299" t="s">
        <v>1384</v>
      </c>
      <c r="E1187" s="603" t="n">
        <v>54.307638</v>
      </c>
      <c r="F1187" s="604" t="n">
        <v>54.307638</v>
      </c>
      <c r="G1187" s="173"/>
    </row>
    <row r="1188" customFormat="false" ht="15" hidden="false" customHeight="false" outlineLevel="0" collapsed="false">
      <c r="A1188" s="135" t="n">
        <v>1.5</v>
      </c>
      <c r="B1188" s="297" t="n">
        <v>7028</v>
      </c>
      <c r="C1188" s="298" t="s">
        <v>1666</v>
      </c>
      <c r="D1188" s="299" t="s">
        <v>1384</v>
      </c>
      <c r="E1188" s="603" t="n">
        <v>54.307638</v>
      </c>
      <c r="F1188" s="604" t="n">
        <v>54.307638</v>
      </c>
      <c r="G1188" s="173"/>
    </row>
    <row r="1189" customFormat="false" ht="15" hidden="false" customHeight="false" outlineLevel="0" collapsed="false">
      <c r="A1189" s="657" t="n">
        <v>1.6</v>
      </c>
      <c r="B1189" s="647" t="s">
        <v>1667</v>
      </c>
      <c r="C1189" s="648" t="s">
        <v>1668</v>
      </c>
      <c r="D1189" s="649" t="s">
        <v>155</v>
      </c>
      <c r="E1189" s="603" t="s">
        <v>2022</v>
      </c>
      <c r="F1189" s="713"/>
      <c r="G1189" s="173" t="s">
        <v>1778</v>
      </c>
    </row>
    <row r="1190" customFormat="false" ht="15" hidden="false" customHeight="false" outlineLevel="0" collapsed="false">
      <c r="A1190" s="714" t="n">
        <v>1.7</v>
      </c>
      <c r="B1190" s="715" t="n">
        <v>3303</v>
      </c>
      <c r="C1190" s="716" t="s">
        <v>1669</v>
      </c>
      <c r="D1190" s="649" t="s">
        <v>155</v>
      </c>
      <c r="E1190" s="603" t="n">
        <v>34.84</v>
      </c>
      <c r="F1190" s="713"/>
      <c r="G1190" s="173" t="s">
        <v>1778</v>
      </c>
    </row>
    <row r="1191" customFormat="false" ht="15.45" hidden="false" customHeight="true" outlineLevel="0" collapsed="false">
      <c r="A1191" s="717" t="s">
        <v>1670</v>
      </c>
      <c r="B1191" s="717"/>
      <c r="C1191" s="717"/>
      <c r="D1191" s="718"/>
      <c r="E1191" s="719"/>
      <c r="F1191" s="720"/>
      <c r="G1191" s="599"/>
    </row>
    <row r="1192" customFormat="false" ht="15" hidden="false" customHeight="false" outlineLevel="0" collapsed="false">
      <c r="A1192" s="551" t="s">
        <v>2023</v>
      </c>
      <c r="B1192" s="721"/>
      <c r="C1192" s="722"/>
      <c r="D1192" s="393" t="s">
        <v>2024</v>
      </c>
      <c r="E1192" s="723"/>
      <c r="F1192" s="724"/>
      <c r="G1192" s="258"/>
    </row>
    <row r="1193" customFormat="false" ht="15" hidden="false" customHeight="false" outlineLevel="0" collapsed="false">
      <c r="A1193" s="551" t="s">
        <v>2025</v>
      </c>
      <c r="B1193" s="725"/>
      <c r="C1193" s="726"/>
      <c r="D1193" s="393" t="s">
        <v>2024</v>
      </c>
      <c r="E1193" s="727"/>
      <c r="F1193" s="728"/>
      <c r="G1193" s="729"/>
    </row>
    <row r="1194" customFormat="false" ht="15" hidden="false" customHeight="false" outlineLevel="0" collapsed="false">
      <c r="A1194" s="551" t="s">
        <v>2026</v>
      </c>
      <c r="B1194" s="725"/>
      <c r="C1194" s="726"/>
      <c r="D1194" s="393" t="s">
        <v>2024</v>
      </c>
      <c r="E1194" s="727"/>
      <c r="F1194" s="728"/>
      <c r="G1194" s="729"/>
    </row>
    <row r="1195" customFormat="false" ht="15" hidden="false" customHeight="false" outlineLevel="0" collapsed="false">
      <c r="A1195" s="551" t="s">
        <v>2027</v>
      </c>
      <c r="B1195" s="725"/>
      <c r="C1195" s="726"/>
      <c r="D1195" s="393" t="s">
        <v>2024</v>
      </c>
      <c r="E1195" s="727"/>
      <c r="F1195" s="728"/>
      <c r="G1195" s="729"/>
    </row>
  </sheetData>
  <mergeCells count="54">
    <mergeCell ref="E5:G5"/>
    <mergeCell ref="B7:C7"/>
    <mergeCell ref="B20:D20"/>
    <mergeCell ref="B21:D21"/>
    <mergeCell ref="E25:F25"/>
    <mergeCell ref="C32:F32"/>
    <mergeCell ref="C33:F33"/>
    <mergeCell ref="A43:D43"/>
    <mergeCell ref="A46:D46"/>
    <mergeCell ref="A48:D48"/>
    <mergeCell ref="A51:D51"/>
    <mergeCell ref="A53:D53"/>
    <mergeCell ref="A260:D260"/>
    <mergeCell ref="A262:D262"/>
    <mergeCell ref="A459:D459"/>
    <mergeCell ref="A460:A461"/>
    <mergeCell ref="B460:D460"/>
    <mergeCell ref="B461:D461"/>
    <mergeCell ref="A663:D663"/>
    <mergeCell ref="A665:D665"/>
    <mergeCell ref="A673:D673"/>
    <mergeCell ref="A675:D675"/>
    <mergeCell ref="A686:D686"/>
    <mergeCell ref="A697:D697"/>
    <mergeCell ref="A707:D707"/>
    <mergeCell ref="A709:D709"/>
    <mergeCell ref="A714:D714"/>
    <mergeCell ref="A716:D716"/>
    <mergeCell ref="A736:D736"/>
    <mergeCell ref="A738:D738"/>
    <mergeCell ref="A766:D766"/>
    <mergeCell ref="A768:D768"/>
    <mergeCell ref="A947:D947"/>
    <mergeCell ref="A949:D949"/>
    <mergeCell ref="A978:D978"/>
    <mergeCell ref="A980:D980"/>
    <mergeCell ref="A997:D997"/>
    <mergeCell ref="A1005:D1005"/>
    <mergeCell ref="B1006:C1006"/>
    <mergeCell ref="A1056:D1056"/>
    <mergeCell ref="A1058:D1058"/>
    <mergeCell ref="A1099:D1099"/>
    <mergeCell ref="A1101:D1101"/>
    <mergeCell ref="A1122:D1122"/>
    <mergeCell ref="A1124:D1124"/>
    <mergeCell ref="A1157:D1157"/>
    <mergeCell ref="A1159:D1159"/>
    <mergeCell ref="A1164:D1164"/>
    <mergeCell ref="A1166:D1166"/>
    <mergeCell ref="A1177:D1177"/>
    <mergeCell ref="A1179:D1179"/>
    <mergeCell ref="A1181:D1181"/>
    <mergeCell ref="A1183:D1183"/>
    <mergeCell ref="A1191:C1191"/>
  </mergeCells>
  <hyperlinks>
    <hyperlink ref="B55" r:id="rId1" display="D-DT-0350"/>
    <hyperlink ref="B56" r:id="rId2" display="D-DT-0350"/>
    <hyperlink ref="B57" r:id="rId3" display="D-DT-0351"/>
    <hyperlink ref="B58" r:id="rId4" display="D-DT-0351"/>
    <hyperlink ref="B59" r:id="rId5" display="D-DT-0351"/>
    <hyperlink ref="B60" r:id="rId6" display="D-DT-0351"/>
    <hyperlink ref="B61" r:id="rId7" display="D-DT-0337"/>
    <hyperlink ref="B62" r:id="rId8" display="D-DT-0337"/>
    <hyperlink ref="B63" r:id="rId9" display="D-DT-0350"/>
    <hyperlink ref="B64" r:id="rId10" display="D-DT-0350"/>
    <hyperlink ref="B65" r:id="rId11" display="D-DT-0350"/>
    <hyperlink ref="B66" r:id="rId12" display="D-DT-0350"/>
    <hyperlink ref="B67" r:id="rId13" display="D-DT-0350"/>
    <hyperlink ref="B68" r:id="rId14" display="D-DT-0350"/>
    <hyperlink ref="B69" r:id="rId15" display="D-DT-0350"/>
    <hyperlink ref="B73" r:id="rId16" display="D-DT-0330"/>
    <hyperlink ref="B74" r:id="rId17" display="D-DT-0330"/>
    <hyperlink ref="B75" r:id="rId18" display="D-DT-0330"/>
    <hyperlink ref="B76" r:id="rId19" display="D-DT-0330"/>
    <hyperlink ref="B77" r:id="rId20" display="D-DT-0330"/>
    <hyperlink ref="B78" r:id="rId21" display="D-DT-0330"/>
    <hyperlink ref="B79" r:id="rId22" display="D-DT-0330"/>
    <hyperlink ref="B80" r:id="rId23" display="D-DT-0330"/>
    <hyperlink ref="B81" r:id="rId24" display="D-DT-0330"/>
    <hyperlink ref="B82" r:id="rId25" display="D-DT-1866"/>
    <hyperlink ref="B83" r:id="rId26" display="D-DT-1866"/>
    <hyperlink ref="B84" r:id="rId27" display="D-DT-1866"/>
    <hyperlink ref="B85" r:id="rId28" display="D-DT-0330"/>
    <hyperlink ref="B86" r:id="rId29" display="D-DT-0330"/>
    <hyperlink ref="B87" r:id="rId30" display="D-DT-0330"/>
    <hyperlink ref="B88" r:id="rId31" display="D-DT-0330"/>
    <hyperlink ref="B89" r:id="rId32" display="D-DT-0330"/>
    <hyperlink ref="B90" r:id="rId33" display="D-DT-0330"/>
    <hyperlink ref="B91" r:id="rId34" display="D-DT-0330"/>
    <hyperlink ref="B92" r:id="rId35" display="D-DT-0330"/>
    <hyperlink ref="B93" r:id="rId36" display="D-DT-0330"/>
    <hyperlink ref="B94" r:id="rId37" display="D-DT-0330"/>
    <hyperlink ref="B95" r:id="rId38" display="D-DT-0330"/>
    <hyperlink ref="B96" r:id="rId39" display="D-DT-0330"/>
    <hyperlink ref="B97" r:id="rId40" display="D-DT-0330"/>
    <hyperlink ref="B98" r:id="rId41" display="D-DT-0330"/>
    <hyperlink ref="B99" r:id="rId42" display="D-DT-0330"/>
    <hyperlink ref="B100" r:id="rId43" display="D-DT-0330"/>
    <hyperlink ref="B101" r:id="rId44" display="D-DT-0330"/>
    <hyperlink ref="B102" r:id="rId45" display="D-DT-0330"/>
    <hyperlink ref="B104" r:id="rId46" display="D-DT-0330"/>
    <hyperlink ref="B105" r:id="rId47" display="D-DT-0330"/>
    <hyperlink ref="B106" r:id="rId48" display="D-DT-0330"/>
    <hyperlink ref="B107" r:id="rId49" display="D-DT-0330"/>
    <hyperlink ref="B108" r:id="rId50" display="D-DT-0330"/>
    <hyperlink ref="B109" r:id="rId51" display="D-DT-0330"/>
    <hyperlink ref="B110" r:id="rId52" display="D-DT-0330"/>
    <hyperlink ref="B111" r:id="rId53" display="D-DT-0330"/>
    <hyperlink ref="B112" r:id="rId54" display="D-DT-0330"/>
    <hyperlink ref="B113" r:id="rId55" display="D-DT-0330"/>
    <hyperlink ref="B114" r:id="rId56" display="D-DT-0330"/>
    <hyperlink ref="B115" r:id="rId57" display="D-DT-0330"/>
    <hyperlink ref="B117" r:id="rId58" display="D-DT-0330"/>
    <hyperlink ref="B118" r:id="rId59" display="D-DT-0330"/>
    <hyperlink ref="B119" r:id="rId60" display="D-DT-0330"/>
    <hyperlink ref="B120" r:id="rId61" display="D-DT-0330"/>
    <hyperlink ref="B121" r:id="rId62" display="D-DT-0330"/>
    <hyperlink ref="B122" r:id="rId63" display="D-DT-0330"/>
    <hyperlink ref="B123" r:id="rId64" display="D-DT-0330"/>
    <hyperlink ref="B124" r:id="rId65" display="D-DT-0330"/>
    <hyperlink ref="B125" r:id="rId66" display="D-DT-0330"/>
    <hyperlink ref="B126" r:id="rId67" display="D-DT-0330"/>
    <hyperlink ref="B127" r:id="rId68" display="D-DT-0330"/>
    <hyperlink ref="B128" r:id="rId69" display="D-DT-0330"/>
    <hyperlink ref="B129" r:id="rId70" display="D-DT-0330"/>
    <hyperlink ref="B130" r:id="rId71" display="D-DT-0330"/>
    <hyperlink ref="B131" r:id="rId72" display="D-DT-0330"/>
    <hyperlink ref="B132" r:id="rId73" display="D-DT-0330"/>
    <hyperlink ref="B133" r:id="rId74" display="D-DT-0330"/>
    <hyperlink ref="B134" r:id="rId75" display="D-DT-0330"/>
    <hyperlink ref="B135" r:id="rId76" display="D-DT-0330"/>
    <hyperlink ref="B136" r:id="rId77" display="D-DT-0330"/>
    <hyperlink ref="B137" r:id="rId78" display="D-DT-0330"/>
    <hyperlink ref="B138" r:id="rId79" display="D-DT-0330"/>
    <hyperlink ref="B139" r:id="rId80" display="D-DT-0330"/>
    <hyperlink ref="B140" r:id="rId81" display="D-DT-0330"/>
    <hyperlink ref="B141" r:id="rId82" display="D-DT-0330"/>
    <hyperlink ref="B142" r:id="rId83" display="D-DT-0330"/>
    <hyperlink ref="B143" r:id="rId84" display="D-DT-0330"/>
    <hyperlink ref="B144" r:id="rId85" display="D-DT-0330"/>
    <hyperlink ref="B145" r:id="rId86" display="D-DT-0330"/>
    <hyperlink ref="B146" r:id="rId87" display="D-DT-0330"/>
    <hyperlink ref="B147" r:id="rId88" display="D-DT-0330"/>
    <hyperlink ref="B148" r:id="rId89" display="D-DT-0330"/>
    <hyperlink ref="B149" r:id="rId90" display="D-DT-0330"/>
    <hyperlink ref="B150" r:id="rId91" display="D-DT-0330"/>
    <hyperlink ref="B151" r:id="rId92" display="D-DT-0330"/>
    <hyperlink ref="B152" r:id="rId93" display="D-DT-0330"/>
    <hyperlink ref="B153" r:id="rId94" display="D-DT-0330"/>
    <hyperlink ref="B154" r:id="rId95" display="D-DT-0330"/>
    <hyperlink ref="B155" r:id="rId96" display="D-DT-0330"/>
    <hyperlink ref="B157" r:id="rId97" display="D-DT-0330"/>
    <hyperlink ref="B158" r:id="rId98" display="D-DT-0330"/>
    <hyperlink ref="B159" r:id="rId99" display="D-DT-0330"/>
    <hyperlink ref="B160" r:id="rId100" display="D-DT-0330"/>
    <hyperlink ref="B161" r:id="rId101" display="D-DT-0330 &amp; 240-758831148"/>
    <hyperlink ref="B162" r:id="rId102" display="D-DT-0330"/>
    <hyperlink ref="B163" r:id="rId103" display="D-DT-0330 &amp; 240-758831148"/>
    <hyperlink ref="B164" r:id="rId104" display="D-DT-0330"/>
    <hyperlink ref="B165" r:id="rId105" display="D-DT-0330"/>
    <hyperlink ref="B166" r:id="rId106" display="D-DT-0330 &amp; 240-758831148"/>
    <hyperlink ref="B167" r:id="rId107" display="D-DT-0330"/>
    <hyperlink ref="B168" r:id="rId108" display="D-DT-0330 &amp; 240-758831148"/>
    <hyperlink ref="B169" r:id="rId109" display="D-DT-0330 &amp; 240-758831148"/>
    <hyperlink ref="B170" r:id="rId110" display="D-DT-0330 &amp; 240-758831148"/>
    <hyperlink ref="B171" r:id="rId111" display="D-DT-0330 &amp; 240-758831148"/>
    <hyperlink ref="B187" r:id="rId112" display="D-DT-0330"/>
    <hyperlink ref="B188" r:id="rId113" display="D-DT-0330"/>
    <hyperlink ref="B189" r:id="rId114" display="D-DT-0330"/>
    <hyperlink ref="B190" r:id="rId115" display="D-DT-0330"/>
    <hyperlink ref="B191" r:id="rId116" display="D-DT-0330 &amp; 240-758831148"/>
    <hyperlink ref="B192" r:id="rId117" display="D-DT-0330"/>
    <hyperlink ref="B193" r:id="rId118" display="D-DT-0330 &amp; 240-758831148"/>
    <hyperlink ref="B194" r:id="rId119" display="D-DT-0330"/>
    <hyperlink ref="B195" r:id="rId120" display="D-DT-0330"/>
    <hyperlink ref="B196" r:id="rId121" display="D-DT-0330 &amp; 240-758831148"/>
    <hyperlink ref="B197" r:id="rId122" display="D-DT-0330"/>
    <hyperlink ref="B198" r:id="rId123" display="D-DT-0330 &amp; 240-758831148"/>
    <hyperlink ref="B199" r:id="rId124" display="D-DT-0330 &amp; 240-758831148"/>
    <hyperlink ref="B200" r:id="rId125" display="D-DT-0330 &amp; 240-758831148"/>
    <hyperlink ref="B201" r:id="rId126" display="D-DT-0330 &amp; 240-758831148"/>
    <hyperlink ref="B203" r:id="rId127" display="2-WT/0000"/>
    <hyperlink ref="B204" r:id="rId128" display="D-DT-1650"/>
    <hyperlink ref="B205" r:id="rId129" display="D-DT-1650"/>
    <hyperlink ref="B206" r:id="rId130" display="D-DT-1650"/>
    <hyperlink ref="B207" r:id="rId131" display="D-DT-1651"/>
    <hyperlink ref="B208" r:id="rId132" display="D-DT-1651"/>
    <hyperlink ref="B209" r:id="rId133" display="D-DT-1651"/>
    <hyperlink ref="B210" r:id="rId134" display="D-DT-1652"/>
    <hyperlink ref="B211" r:id="rId135" display="D-DT-1652"/>
    <hyperlink ref="B212" r:id="rId136" display="D-DT-1652"/>
    <hyperlink ref="B213" r:id="rId137" display="D-DT-1653"/>
    <hyperlink ref="B214" r:id="rId138" display="D-DT-1653"/>
    <hyperlink ref="B215" r:id="rId139" display="D-DT-1653"/>
    <hyperlink ref="B216" r:id="rId140" display="D-DT-1653"/>
    <hyperlink ref="B217" r:id="rId141" display="D-DT-1654"/>
    <hyperlink ref="B218" r:id="rId142" display="D-DT-1654"/>
    <hyperlink ref="B219" r:id="rId143" display="D-DT-1654"/>
    <hyperlink ref="B220" r:id="rId144" display="D-DT-1654"/>
    <hyperlink ref="B221" r:id="rId145" display="D-DT-1655"/>
    <hyperlink ref="B222" r:id="rId146" display="D-DT-1655"/>
    <hyperlink ref="B223" r:id="rId147" display="D-DT-1655"/>
    <hyperlink ref="B224" r:id="rId148" display="D-DT-1655"/>
    <hyperlink ref="B225" r:id="rId149" display="D-DT-1656"/>
    <hyperlink ref="B226" r:id="rId150" display="D-DT-1656"/>
    <hyperlink ref="B227" r:id="rId151" display="D-DT-1656"/>
    <hyperlink ref="B228" r:id="rId152" display="D-DT-1656"/>
    <hyperlink ref="B229" r:id="rId153" display="D-DT-1657"/>
    <hyperlink ref="B230" r:id="rId154" display="D-DT-1657"/>
    <hyperlink ref="B231" r:id="rId155" display="D-DT-1657"/>
    <hyperlink ref="B232" r:id="rId156" display="D-DT-1650"/>
    <hyperlink ref="B233" r:id="rId157" display="D-DT-1650"/>
    <hyperlink ref="B234" r:id="rId158" display="D-DT-1650"/>
    <hyperlink ref="B235" r:id="rId159" display="D-DT-1651"/>
    <hyperlink ref="B236" r:id="rId160" display="D-DT-1651"/>
    <hyperlink ref="B237" r:id="rId161" display="D-DT-1651"/>
    <hyperlink ref="B238" r:id="rId162" display="D-DT-1652"/>
    <hyperlink ref="B239" r:id="rId163" display="D-DT-1652"/>
    <hyperlink ref="B240" r:id="rId164" display="D-DT-1652"/>
    <hyperlink ref="B241" r:id="rId165" display="D-DT-1653"/>
    <hyperlink ref="B242" r:id="rId166" display="D-DT-1653"/>
    <hyperlink ref="B243" r:id="rId167" display="D-DT-1653"/>
    <hyperlink ref="B244" r:id="rId168" display="D-DT-1653"/>
    <hyperlink ref="B245" r:id="rId169" display="D-DT-1654"/>
    <hyperlink ref="B246" r:id="rId170" display="D-DT-1654"/>
    <hyperlink ref="B247" r:id="rId171" display="D-DT-1654"/>
    <hyperlink ref="B248" r:id="rId172" display="D-DT-1654"/>
    <hyperlink ref="B249" r:id="rId173" display="D-DT-1655"/>
    <hyperlink ref="B250" r:id="rId174" display="D-DT-1655"/>
    <hyperlink ref="B251" r:id="rId175" display="D-DT-1655"/>
    <hyperlink ref="B252" r:id="rId176" display="D-DT-1655"/>
    <hyperlink ref="B253" r:id="rId177" display="D-DT-1656"/>
    <hyperlink ref="B254" r:id="rId178" display="D-DT-1656"/>
    <hyperlink ref="B255" r:id="rId179" display="D-DT-1656"/>
    <hyperlink ref="B256" r:id="rId180" display="D-DT-1656"/>
    <hyperlink ref="B257" r:id="rId181" display="D-DT-1657"/>
    <hyperlink ref="B258" r:id="rId182" display="D-DT-1657"/>
    <hyperlink ref="B259" r:id="rId183" display="D-DT-1657"/>
    <hyperlink ref="B264" r:id="rId184" display="D-DT-0058"/>
    <hyperlink ref="B265" r:id="rId185" display="D-DT-0058"/>
    <hyperlink ref="B266" r:id="rId186" display="D-DT-0058"/>
    <hyperlink ref="B267" r:id="rId187" display="D-DT-0058"/>
    <hyperlink ref="B268" r:id="rId188" display="D-DT-0066"/>
    <hyperlink ref="B269" r:id="rId189" display="D-DT-0066"/>
    <hyperlink ref="B270" r:id="rId190" display="D-DT-0066"/>
    <hyperlink ref="B271" r:id="rId191" display="D-DT-0066"/>
    <hyperlink ref="B280" r:id="rId192" display="D-DT-1866"/>
    <hyperlink ref="B320" r:id="rId193" display="D-DT-0051"/>
    <hyperlink ref="B321" r:id="rId194" display="D-DT-0051"/>
    <hyperlink ref="B322" r:id="rId195" display="D-DT-0051"/>
    <hyperlink ref="B323" r:id="rId196" display="D-DT-0051"/>
    <hyperlink ref="B324" r:id="rId197" display="D-DT-0051"/>
    <hyperlink ref="B325" r:id="rId198" display="D-DT-0051"/>
    <hyperlink ref="B326" r:id="rId199" display="D-DT-0051"/>
    <hyperlink ref="B327" r:id="rId200" display="D-DT-0051"/>
    <hyperlink ref="B328" r:id="rId201" display="D-DT-0051"/>
    <hyperlink ref="B329" r:id="rId202" display="D-DT-0051"/>
    <hyperlink ref="B330" r:id="rId203" display="D-DT-0051"/>
    <hyperlink ref="B331" r:id="rId204" display="D-DT-0051"/>
    <hyperlink ref="B332" r:id="rId205" display="D-DT-0051"/>
    <hyperlink ref="B333" r:id="rId206" display="D-DT-0051"/>
    <hyperlink ref="B334" r:id="rId207" display="D-DT-0051"/>
    <hyperlink ref="B335" r:id="rId208" display="D-DT-0051"/>
    <hyperlink ref="B336" r:id="rId209" display="D-DT-0051"/>
    <hyperlink ref="B337" r:id="rId210" display="D-DT-0051"/>
    <hyperlink ref="B338" r:id="rId211" display="D-DT-0051"/>
    <hyperlink ref="B339" r:id="rId212" display="D-DT-0051"/>
    <hyperlink ref="B340" r:id="rId213" display="D-DT-0051"/>
    <hyperlink ref="B341" r:id="rId214" display="D-DT-0051"/>
    <hyperlink ref="B342" r:id="rId215" display="D-DT-0051"/>
    <hyperlink ref="B343" r:id="rId216" display="D-DT-0051"/>
    <hyperlink ref="B344" r:id="rId217" display="D-DT-0051"/>
    <hyperlink ref="B345" r:id="rId218" display="D-DT-0051"/>
    <hyperlink ref="B346" r:id="rId219" display="D-DT-0051"/>
    <hyperlink ref="B347" r:id="rId220" display="D-DT-0051"/>
    <hyperlink ref="B348" r:id="rId221" display="D-DT-0053"/>
    <hyperlink ref="B349" r:id="rId222" display="D-DT-0053"/>
    <hyperlink ref="B350" r:id="rId223" display="D-DT-0053"/>
    <hyperlink ref="B351" r:id="rId224" display="D-DT-0053"/>
    <hyperlink ref="B352" r:id="rId225" display="D-DT-0053"/>
    <hyperlink ref="B353" r:id="rId226" display="D-DT-0053"/>
    <hyperlink ref="B354" r:id="rId227" display="D-DT-0053"/>
    <hyperlink ref="B355" r:id="rId228" display="D-DT-0053"/>
    <hyperlink ref="B356" r:id="rId229" display="D-DT-0053"/>
    <hyperlink ref="B357" r:id="rId230" display="D-DT-0053"/>
    <hyperlink ref="B358" r:id="rId231" display="D-DT-0053"/>
    <hyperlink ref="B359" r:id="rId232" display="D-DT-0053"/>
    <hyperlink ref="B360" r:id="rId233" display="D-DT-0056"/>
    <hyperlink ref="B361" r:id="rId234" display="D-DT-0056"/>
    <hyperlink ref="B362" r:id="rId235" display="D-DT-0056"/>
    <hyperlink ref="B363" r:id="rId236" display="D-DT-0056"/>
    <hyperlink ref="B364" r:id="rId237" display="D-DT-0056"/>
    <hyperlink ref="B365" r:id="rId238" display="D-DT-0056"/>
    <hyperlink ref="B366" r:id="rId239" display="D-DT-0056"/>
    <hyperlink ref="B367" r:id="rId240" display="D-DT-0056"/>
    <hyperlink ref="B368" r:id="rId241" display="D-DT-0056"/>
    <hyperlink ref="B369" r:id="rId242" display="D-DT-0056"/>
    <hyperlink ref="B370" r:id="rId243" display="D-DT-0056"/>
    <hyperlink ref="B371" r:id="rId244" display="D-DT-0056"/>
    <hyperlink ref="B372" r:id="rId245" display="D-DT-0056"/>
    <hyperlink ref="B373" r:id="rId246" display="D-DT-0056"/>
    <hyperlink ref="B374" r:id="rId247" display="D-DT-0056"/>
    <hyperlink ref="B375" r:id="rId248" display="D-DT-0056"/>
    <hyperlink ref="B376" r:id="rId249" display="D-DT-0056"/>
    <hyperlink ref="B377" r:id="rId250" display="D-DT-0056"/>
    <hyperlink ref="B378" r:id="rId251" display="D-DT-0056"/>
    <hyperlink ref="B379" r:id="rId252" display="D-DT-0056"/>
    <hyperlink ref="B380" r:id="rId253" display="D-DT-0056"/>
    <hyperlink ref="B381" r:id="rId254" display="D-DT-0056"/>
    <hyperlink ref="B382" r:id="rId255" display="D-DT-0056"/>
    <hyperlink ref="B383" r:id="rId256" display="D-DT-0056"/>
    <hyperlink ref="B384" r:id="rId257" display="D-DT-0054"/>
    <hyperlink ref="B385" r:id="rId258" display="D-DT-0054"/>
    <hyperlink ref="B386" r:id="rId259" display="D-DT-0054"/>
    <hyperlink ref="B387" r:id="rId260" display="D-DT-0054"/>
    <hyperlink ref="B388" r:id="rId261" display="D-DT-0054"/>
    <hyperlink ref="B389" r:id="rId262" display="D-DT-0054"/>
    <hyperlink ref="B390" r:id="rId263" display="D-DT-0054"/>
    <hyperlink ref="B391" r:id="rId264" display="D-DT-0054"/>
    <hyperlink ref="B392" r:id="rId265" display="D-DT-0054"/>
    <hyperlink ref="B393" r:id="rId266" display="D-DT-0054"/>
    <hyperlink ref="B394" r:id="rId267" display="D-DT-0054"/>
    <hyperlink ref="B395" r:id="rId268" display="D-DT-0054"/>
    <hyperlink ref="B396" r:id="rId269" display="D-DT-0054"/>
    <hyperlink ref="B397" r:id="rId270" display="D-DT-0054"/>
    <hyperlink ref="B398" r:id="rId271" display="D-DT-0054"/>
    <hyperlink ref="B399" r:id="rId272" display="D-DT-0054"/>
    <hyperlink ref="B400" r:id="rId273" display="D-DT-0054"/>
    <hyperlink ref="B401" r:id="rId274" display="D-DT-0054"/>
    <hyperlink ref="B402" r:id="rId275" display="D-DT-0054"/>
    <hyperlink ref="B403" r:id="rId276" display="D-DT-0054"/>
    <hyperlink ref="B404" r:id="rId277" display="D-DT-0054"/>
    <hyperlink ref="B405" r:id="rId278" display="D-DT-0054"/>
    <hyperlink ref="B406" r:id="rId279" display="D-DT-0054"/>
    <hyperlink ref="B407" r:id="rId280" display="D-DT-0054"/>
    <hyperlink ref="B408" r:id="rId281" display="D-DT-0057"/>
    <hyperlink ref="B409" r:id="rId282" display="D-DT-0057"/>
    <hyperlink ref="B410" r:id="rId283" display="D-DT-0057"/>
    <hyperlink ref="B411" r:id="rId284" display="D-DT-0057"/>
    <hyperlink ref="B412" r:id="rId285" display="D-DT-0057"/>
    <hyperlink ref="B413" r:id="rId286" display="D-DT-0057"/>
    <hyperlink ref="B414" r:id="rId287" display="D-DT-0057"/>
    <hyperlink ref="B415" r:id="rId288" display="D-DT-0057"/>
    <hyperlink ref="B416" r:id="rId289" display="D-DT-0057"/>
    <hyperlink ref="B417" r:id="rId290" display="D-DT-0057"/>
    <hyperlink ref="B418" r:id="rId291" display="D-DT-0057"/>
    <hyperlink ref="B419" r:id="rId292" display="D-DT-0057"/>
    <hyperlink ref="B420" r:id="rId293" display="D-DT-0049"/>
    <hyperlink ref="B421" r:id="rId294" display="D-DT-0049"/>
    <hyperlink ref="B422" r:id="rId295" display="D-DT-0049"/>
    <hyperlink ref="B423" r:id="rId296" display="D-DT-0049"/>
    <hyperlink ref="B424" r:id="rId297" display="D-DT-0049"/>
    <hyperlink ref="B425" r:id="rId298" display="D-DT-0049"/>
    <hyperlink ref="B426" r:id="rId299" display="D-DT-0049"/>
    <hyperlink ref="B427" r:id="rId300" display="D-DT-0049"/>
    <hyperlink ref="B428" r:id="rId301" display="D-DT-0048"/>
    <hyperlink ref="B429" r:id="rId302" display="D-DT-0048"/>
    <hyperlink ref="B430" r:id="rId303" display="D-DT-0048"/>
    <hyperlink ref="B431" r:id="rId304" display="D-DT-0048"/>
    <hyperlink ref="B432" r:id="rId305" display="D-DT-0048"/>
    <hyperlink ref="B433" r:id="rId306" display="D-DT-0048"/>
    <hyperlink ref="B434" r:id="rId307" display="D-DT-0048"/>
    <hyperlink ref="B435" r:id="rId308" display="D-DT-0048"/>
    <hyperlink ref="B437" r:id="rId309" display="D-DT-0017"/>
    <hyperlink ref="B438" r:id="rId310" display="D-DT-0015"/>
    <hyperlink ref="B439" r:id="rId311" display="D-DT-0016"/>
    <hyperlink ref="B440" r:id="rId312" display="D-DT-0018"/>
    <hyperlink ref="B442" r:id="rId313" display="PA09599B01"/>
    <hyperlink ref="B443" r:id="rId314" display="D-DT-1650"/>
    <hyperlink ref="B444" r:id="rId315" display="D-DT-1651"/>
    <hyperlink ref="B445" r:id="rId316" display="D-DT-1652"/>
    <hyperlink ref="B446" r:id="rId317" display="D-DT-1653"/>
    <hyperlink ref="B447" r:id="rId318" display="D-DT-1654"/>
    <hyperlink ref="B448" r:id="rId319" display="D-DT-1655"/>
    <hyperlink ref="B449" r:id="rId320" display="D-DT-1656"/>
    <hyperlink ref="B450" r:id="rId321" display="D-DT-1657"/>
    <hyperlink ref="B451" r:id="rId322" display="D-DT-1650"/>
    <hyperlink ref="B452" r:id="rId323" display="D-DT-1651"/>
    <hyperlink ref="B453" r:id="rId324" display="D-DT-1652"/>
    <hyperlink ref="B454" r:id="rId325" display="D-DT-1653"/>
    <hyperlink ref="B455" r:id="rId326" display="D-DT-1654"/>
    <hyperlink ref="B456" r:id="rId327" display="D-DT-1655"/>
    <hyperlink ref="B457" r:id="rId328" display="D-DT-1656"/>
    <hyperlink ref="B458" r:id="rId329" display="D-DT-1657"/>
    <hyperlink ref="B519" r:id="rId330" display="D-DT-1790"/>
    <hyperlink ref="B520" r:id="rId331" display="D-DT-1793"/>
    <hyperlink ref="B521" r:id="rId332" display="D-DT-1870"/>
    <hyperlink ref="B537" r:id="rId333" display="D-DT-1701"/>
    <hyperlink ref="B538" r:id="rId334" display="D-DT-1711"/>
    <hyperlink ref="B539" r:id="rId335" display="D-DT-1771"/>
    <hyperlink ref="B540" r:id="rId336" display="D-DT-1871"/>
    <hyperlink ref="B544" r:id="rId337" display="D-DT-1702"/>
    <hyperlink ref="B545" r:id="rId338" display="D-DT-1712"/>
    <hyperlink ref="B548" r:id="rId339" display="D-DT-1703"/>
    <hyperlink ref="B549" r:id="rId340" display="D-DT-1713"/>
    <hyperlink ref="B550" r:id="rId341" display="D-DT-1733"/>
    <hyperlink ref="B551" r:id="rId342" display="D-DT-1743"/>
    <hyperlink ref="B552" r:id="rId343" display="D-DT-1747"/>
    <hyperlink ref="B553" r:id="rId344" display="D-DT-1747"/>
    <hyperlink ref="B554" r:id="rId345" display="D-DT-1753"/>
    <hyperlink ref="B555" r:id="rId346" display="D-DT-1763"/>
    <hyperlink ref="B556" r:id="rId347" display="D-DT-1767"/>
    <hyperlink ref="B557" r:id="rId348" display="D-DT-1773"/>
    <hyperlink ref="B558" r:id="rId349" display="D-DT-1777"/>
    <hyperlink ref="B559" r:id="rId350" display="D-DT-1783"/>
    <hyperlink ref="B560" r:id="rId351" display="D-DT-1786"/>
    <hyperlink ref="B561" r:id="rId352" display="D-DT-1794"/>
    <hyperlink ref="B575" r:id="rId353" display="D-DT-1704"/>
    <hyperlink ref="B576" r:id="rId354" display="D-DT-1714"/>
    <hyperlink ref="B577" r:id="rId355" display="D-DT-1734"/>
    <hyperlink ref="B578" r:id="rId356" display="D-DT-1787"/>
    <hyperlink ref="B582" r:id="rId357" display="D-DT-1744"/>
    <hyperlink ref="B583" r:id="rId358" display="D-DT-1748"/>
    <hyperlink ref="B584" r:id="rId359" display="D-DT-1754"/>
    <hyperlink ref="B585" r:id="rId360" display="D-DT-1754"/>
    <hyperlink ref="B586" r:id="rId361" display="D-DT-1764"/>
    <hyperlink ref="B587" r:id="rId362" display="D-DT-1768"/>
    <hyperlink ref="B588" r:id="rId363" display="D-DT-1774"/>
    <hyperlink ref="B589" r:id="rId364" display="D-DT-1778"/>
    <hyperlink ref="B590" r:id="rId365" display="D-DT-1795"/>
    <hyperlink ref="B601" r:id="rId366" display="D-DT-1705"/>
    <hyperlink ref="B602" r:id="rId367" display="D-DT-1715"/>
    <hyperlink ref="B603" r:id="rId368" display="D-DT-1735"/>
    <hyperlink ref="B604" r:id="rId369" display="D-DT-1742"/>
    <hyperlink ref="B605" r:id="rId370" display="D-DT-1742"/>
    <hyperlink ref="B606" r:id="rId371" display="D-DT-1745"/>
    <hyperlink ref="B607" r:id="rId372" display="D-DT-1745"/>
    <hyperlink ref="B608" r:id="rId373" display="D-DT-1745"/>
    <hyperlink ref="B609" r:id="rId374" display="D-DT-1745"/>
    <hyperlink ref="B610" r:id="rId375" display="D-DT-1784"/>
    <hyperlink ref="B611" r:id="rId376" display="D-DT-1788"/>
    <hyperlink ref="B612" r:id="rId377" display="D-DT-1791"/>
    <hyperlink ref="B613" r:id="rId378" display="D-DT-1792"/>
    <hyperlink ref="B614" r:id="rId379" display="D-DT-1873"/>
    <hyperlink ref="B622" r:id="rId380" display="D-DT-1706"/>
    <hyperlink ref="B623" r:id="rId381" display="D-DT-1716"/>
    <hyperlink ref="B624" r:id="rId382" display="D-DT-1736"/>
    <hyperlink ref="B625" r:id="rId383" display="D-DT-1746"/>
    <hyperlink ref="B626" r:id="rId384" display="D-DT-1749"/>
    <hyperlink ref="B627" r:id="rId385" display="D-DT-1756"/>
    <hyperlink ref="B628" r:id="rId386" display="D-DT-1766"/>
    <hyperlink ref="B629" r:id="rId387" display="D-DT-1769"/>
    <hyperlink ref="B630" r:id="rId388" display="D-DT-1776"/>
    <hyperlink ref="B631" r:id="rId389" display="D-DT-1779"/>
    <hyperlink ref="B632" r:id="rId390" display="D-DT-1789"/>
    <hyperlink ref="B633" r:id="rId391" display="D-DT-1796"/>
    <hyperlink ref="B648" r:id="rId392" display="D-DT-1800"/>
    <hyperlink ref="B649" r:id="rId393" display="D-DT-1801"/>
    <hyperlink ref="B650" r:id="rId394" display="D-DT-1803"/>
    <hyperlink ref="B651" r:id="rId395" display="D-DT-1804"/>
    <hyperlink ref="B652" r:id="rId396" display="D-DT-1805"/>
    <hyperlink ref="B653" r:id="rId397" display="D-DT-1806"/>
    <hyperlink ref="B654" r:id="rId398" display="D-DT-1807"/>
    <hyperlink ref="B655" r:id="rId399" display="D-DT-1808"/>
    <hyperlink ref="B656" r:id="rId400" display="D-DT-1809"/>
    <hyperlink ref="B666" r:id="rId401" display="D-DT-0341"/>
    <hyperlink ref="B667" r:id="rId402" display="D-DT-0343"/>
    <hyperlink ref="B668" r:id="rId403" display="D-DT-0342/0351"/>
    <hyperlink ref="B669" r:id="rId404" display="D-DT-0344"/>
    <hyperlink ref="B699" r:id="rId405" display="D-DT-1100"/>
    <hyperlink ref="B700" r:id="rId406" display="D-DT-1121"/>
    <hyperlink ref="B701" r:id="rId407" display="D-DT-1122"/>
    <hyperlink ref="B702" r:id="rId408" display="D-DT-1120"/>
    <hyperlink ref="B703" r:id="rId409" display="D-DT-1140"/>
    <hyperlink ref="B704" r:id="rId410" display="D-DT-1141"/>
    <hyperlink ref="B705" r:id="rId411" display="D-DT-1142"/>
    <hyperlink ref="B706" r:id="rId412" display="D-DT-1143"/>
    <hyperlink ref="B710" r:id="rId413" display="D-DT-0341"/>
    <hyperlink ref="B711" r:id="rId414" display="D-DT-0343"/>
    <hyperlink ref="B712" r:id="rId415" display="D-DT-0342/0351"/>
    <hyperlink ref="B713" r:id="rId416" display="D-DT-0344"/>
    <hyperlink ref="B717" r:id="rId417" display="D-DT-3236"/>
    <hyperlink ref="B718" r:id="rId418" display="D-DT-3236"/>
    <hyperlink ref="B720" r:id="rId419" display="D-DT-3055"/>
    <hyperlink ref="B770" r:id="rId420" display="D-DT-1862"/>
    <hyperlink ref="B771" r:id="rId421" display="D-DT-1863"/>
    <hyperlink ref="B772" r:id="rId422" display="D-DT-1864"/>
    <hyperlink ref="B773" r:id="rId423" display="D-DT-1865"/>
    <hyperlink ref="B774" r:id="rId424" display="D-DT-1865B"/>
    <hyperlink ref="B775" r:id="rId425" display="D-DT-1866"/>
    <hyperlink ref="B776" r:id="rId426" display="D-DT-1866B"/>
    <hyperlink ref="B778" r:id="rId427" display="D-DT-3021"/>
    <hyperlink ref="B779" r:id="rId428" display="D-DT-3021"/>
    <hyperlink ref="B780" r:id="rId429" display="D-DT-3021"/>
    <hyperlink ref="B781" r:id="rId430" display="D-DT-3021"/>
    <hyperlink ref="B782" r:id="rId431" display="D-DT-3021"/>
    <hyperlink ref="B795" r:id="rId432" display="D-DT-1849"/>
    <hyperlink ref="B796" r:id="rId433" display="D-DT-1850"/>
    <hyperlink ref="B797" r:id="rId434" display="D-DT-1869"/>
    <hyperlink ref="B798" r:id="rId435" display="D-DT-0261"/>
    <hyperlink ref="B804" r:id="rId436" display="D-DT-3034"/>
    <hyperlink ref="B805" r:id="rId437" display="D-DT-3034"/>
    <hyperlink ref="B821" r:id="rId438" display="D-DT-1821"/>
    <hyperlink ref="B822" r:id="rId439" display="D-DT-1828"/>
    <hyperlink ref="B823" r:id="rId440" display="D-DT-1821"/>
    <hyperlink ref="B824" r:id="rId441" display="D-DT-1848"/>
    <hyperlink ref="B825" r:id="rId442" display="D-DT-1852"/>
    <hyperlink ref="B826" r:id="rId443" display="D-DT-1853"/>
    <hyperlink ref="B827" r:id="rId444" display="D-DT-1854"/>
    <hyperlink ref="B828" r:id="rId445" display="D-DT-1857"/>
    <hyperlink ref="B829" r:id="rId446" display="D-DT-1858"/>
    <hyperlink ref="B830" r:id="rId447" display="D-DT-1875"/>
    <hyperlink ref="B831" r:id="rId448" display="D-DT-0261"/>
    <hyperlink ref="B834" r:id="rId449" display="D-DT-1825"/>
    <hyperlink ref="B835" r:id="rId450" display="D-DT-1829"/>
    <hyperlink ref="B839" r:id="rId451" display="D-DT-0272"/>
    <hyperlink ref="B840" r:id="rId452" display="D-DT-1848"/>
    <hyperlink ref="B841" r:id="rId453" display="D-DT-1852"/>
    <hyperlink ref="B842" r:id="rId454" display="D-DT-1853"/>
    <hyperlink ref="B843" r:id="rId455" display="D-DT-1854"/>
    <hyperlink ref="B844" r:id="rId456" display="D-DT-1857"/>
    <hyperlink ref="B845" r:id="rId457" display="D-DT-1858"/>
    <hyperlink ref="B846" r:id="rId458" display="D-DT-1875"/>
    <hyperlink ref="B847" r:id="rId459" display="D-DT-0270"/>
    <hyperlink ref="B848" r:id="rId460" display="D-DT-0261"/>
    <hyperlink ref="B852" r:id="rId461" display="D-DT-1830"/>
    <hyperlink ref="B853" r:id="rId462" display="D-DT-1831"/>
    <hyperlink ref="B854" r:id="rId463" display="D-DT-1833"/>
    <hyperlink ref="B856" r:id="rId464" display="D-DT-1834"/>
    <hyperlink ref="B858" r:id="rId465" display="D-DT-3119"/>
    <hyperlink ref="B859" r:id="rId466" display="D-DT-1848"/>
    <hyperlink ref="B860" r:id="rId467" display="D-DT-1851"/>
    <hyperlink ref="B861" r:id="rId468" display="D-DT-1852"/>
    <hyperlink ref="B862" r:id="rId469" display="D-DT-1854"/>
    <hyperlink ref="B863" r:id="rId470" display="D-DT-1857"/>
    <hyperlink ref="B864" r:id="rId471" display="D-DT-1858"/>
    <hyperlink ref="B865" r:id="rId472" display="D-DT-1874"/>
    <hyperlink ref="B866" r:id="rId473" display="D-DT-0261"/>
    <hyperlink ref="B869" r:id="rId474" display="D-DT-1839"/>
    <hyperlink ref="B870" r:id="rId475" display="D-DT-1840"/>
    <hyperlink ref="B871" r:id="rId476" display="D-DT-1841"/>
    <hyperlink ref="B872" r:id="rId477" display="D-DT-1846"/>
    <hyperlink ref="B873" r:id="rId478" display="D-DT-3118"/>
    <hyperlink ref="B874" r:id="rId479" display="D-DT-1848"/>
    <hyperlink ref="B875" r:id="rId480" display="D-DT-1850"/>
    <hyperlink ref="B876" r:id="rId481" display="D-DT-1852"/>
    <hyperlink ref="B877" r:id="rId482" display="D-DT-1853"/>
    <hyperlink ref="B878" r:id="rId483" display="D-DT-1854"/>
    <hyperlink ref="B879" r:id="rId484" display="D-DT-1857"/>
    <hyperlink ref="B880" r:id="rId485" display="D-DT-1858"/>
    <hyperlink ref="B881" r:id="rId486" display="D-DT-1875"/>
    <hyperlink ref="B882" r:id="rId487" display="D-DT-3236"/>
    <hyperlink ref="B883" r:id="rId488" display="D-DT-0261"/>
    <hyperlink ref="B886" r:id="rId489" display="D-DT-1832"/>
    <hyperlink ref="B887" r:id="rId490" display="D-DT-3218"/>
    <hyperlink ref="B888" r:id="rId491" display="D-DT-1849"/>
    <hyperlink ref="B889" r:id="rId492" display="D-DT-1850"/>
    <hyperlink ref="B890" r:id="rId493" display="D-DT-0261"/>
    <hyperlink ref="B894" r:id="rId494" display="D-DT-1842"/>
    <hyperlink ref="B895" r:id="rId495" display="D-DT-1843"/>
    <hyperlink ref="B896" r:id="rId496" display="D-DT-1844"/>
    <hyperlink ref="B897" r:id="rId497" display="D-DT-1845"/>
    <hyperlink ref="B900" r:id="rId498" display="D-DT-1847"/>
    <hyperlink ref="B901" r:id="rId499" display="D-DT-1848"/>
    <hyperlink ref="B902" r:id="rId500" display="D-DT-1850"/>
    <hyperlink ref="B903" r:id="rId501" display="D-DT-1857"/>
    <hyperlink ref="B904" r:id="rId502" display="D-DT-1858"/>
    <hyperlink ref="B905" r:id="rId503" display="D-DT-1869"/>
    <hyperlink ref="B909" r:id="rId504" display="D-DT-3029"/>
    <hyperlink ref="B912" r:id="rId505" display="D-DT-0859"/>
    <hyperlink ref="B913" r:id="rId506" display="D-DT-0859"/>
    <hyperlink ref="B914" r:id="rId507" display="D-DT-3034"/>
    <hyperlink ref="B922" r:id="rId508" display="D-DT-0863"/>
    <hyperlink ref="B923" r:id="rId509" display="D-DT-8060"/>
    <hyperlink ref="B929" r:id="rId510" display="D-DT-0865"/>
    <hyperlink ref="B936" r:id="rId511" display="D-DT-0865"/>
    <hyperlink ref="B938" r:id="rId512" display="D-DT-3236"/>
    <hyperlink ref="B939" r:id="rId513" display="D-DT-3236"/>
    <hyperlink ref="B940" r:id="rId514" display="D-DT-3236"/>
    <hyperlink ref="B941" r:id="rId515" display="D-DT-3236"/>
    <hyperlink ref="B952" r:id="rId516" display="D-DT-3139"/>
    <hyperlink ref="B953" r:id="rId517" display="D-DT-3137"/>
    <hyperlink ref="B954" r:id="rId518" display="D-DT-3091"/>
    <hyperlink ref="B958" r:id="rId519" display="D-DT-3139"/>
    <hyperlink ref="B959" r:id="rId520" display="D-DT-3137"/>
    <hyperlink ref="B960" r:id="rId521" display="D-DT-3091"/>
    <hyperlink ref="B964" r:id="rId522" display="D-DT-3139"/>
    <hyperlink ref="B965" r:id="rId523" display="D-DT-3137"/>
    <hyperlink ref="B966" r:id="rId524" display="D-DT-3091"/>
    <hyperlink ref="B970" r:id="rId525" display="D-DT-3139"/>
    <hyperlink ref="B971" r:id="rId526" display="D-DT-3091"/>
    <hyperlink ref="B981" r:id="rId527" display="D-DT-0360/361"/>
    <hyperlink ref="B982" r:id="rId528" display="D-DT-0360"/>
    <hyperlink ref="B983" r:id="rId529" display="D-DT-0367"/>
    <hyperlink ref="B985" r:id="rId530" display="D-DT-0854"/>
    <hyperlink ref="B988" r:id="rId531" display="D-DT-8018"/>
    <hyperlink ref="B989" r:id="rId532" display="D-DT-0854"/>
    <hyperlink ref="B990" r:id="rId533" display="D-DT-0854"/>
    <hyperlink ref="B992" r:id="rId534" display="D-DT-3145"/>
    <hyperlink ref="B993" r:id="rId535" display="D-DT-3176"/>
    <hyperlink ref="B999" r:id="rId536" display="D-DT-3140"/>
    <hyperlink ref="B1000" r:id="rId537" display="D-DT-0360"/>
    <hyperlink ref="B1001" r:id="rId538" display="D-DT-0361"/>
    <hyperlink ref="B1002" r:id="rId539" display="D-DT-3128"/>
    <hyperlink ref="B1010" r:id="rId540" display="D-DT-0854"/>
    <hyperlink ref="B1013" r:id="rId541" display="D-DT-0854"/>
    <hyperlink ref="B1014" r:id="rId542" display="D-DT-0854"/>
    <hyperlink ref="B1016" r:id="rId543" display="D-DT-0854"/>
    <hyperlink ref="B1029" r:id="rId544" display="D-DT-0854"/>
    <hyperlink ref="B1031" r:id="rId545" display="D-DT-0854"/>
    <hyperlink ref="B1032" r:id="rId546" display="D-DT-0854"/>
    <hyperlink ref="B1033" r:id="rId547" display="D-DT-0854"/>
    <hyperlink ref="B1034" r:id="rId548" display="D-DT-0854"/>
    <hyperlink ref="B1035" r:id="rId549" display="D-DT-0854"/>
    <hyperlink ref="B1036" r:id="rId550" display="D-DT-0854"/>
    <hyperlink ref="B1037" r:id="rId551" display="D-DT-0854"/>
    <hyperlink ref="B1038" r:id="rId552" display="D-DT-0854"/>
    <hyperlink ref="B1039" r:id="rId553" display="D-DT-0854"/>
    <hyperlink ref="B1040" r:id="rId554" display="D-DT-0854"/>
    <hyperlink ref="B1041" r:id="rId555" display="D-DT-0854"/>
    <hyperlink ref="B1042" r:id="rId556" display="D-DT-0854"/>
    <hyperlink ref="B1044" r:id="rId557" display="D-DT-0854"/>
    <hyperlink ref="B1045" r:id="rId558" display="D-DT-0854"/>
    <hyperlink ref="B1047" r:id="rId559" display="D-DT-0854"/>
    <hyperlink ref="B1048" r:id="rId560" display="D-DT-0854"/>
    <hyperlink ref="B1049" r:id="rId561" display="D-DT-0854"/>
    <hyperlink ref="B1050" r:id="rId562" display="D-DT-0854"/>
    <hyperlink ref="B1051" r:id="rId563" display="D-DT-8012"/>
    <hyperlink ref="B1071" r:id="rId564" display="D-DT-8011"/>
    <hyperlink ref="B1072" r:id="rId565" display="D-DT-8006"/>
    <hyperlink ref="B1073" r:id="rId566" display="D-DT-8006"/>
    <hyperlink ref="B1074" r:id="rId567" display="D-DT-8006"/>
    <hyperlink ref="B1075" r:id="rId568" display="D-DT-8011"/>
    <hyperlink ref="B1076" r:id="rId569" display="D-DT-8006"/>
    <hyperlink ref="B1077" r:id="rId570" display="D-DT-8006"/>
    <hyperlink ref="B1078" r:id="rId571" display="D-DT-8006"/>
    <hyperlink ref="B1079" r:id="rId572" display="D-DT-8011"/>
    <hyperlink ref="B1080" r:id="rId573" display="D-DT-8006"/>
    <hyperlink ref="B1081" r:id="rId574" display="D-DT-8006"/>
    <hyperlink ref="B1082" r:id="rId575" display="D-DT-8006"/>
    <hyperlink ref="B1083" r:id="rId576" display="D-DT-8011"/>
    <hyperlink ref="B1084" r:id="rId577" display="D-DT-8006"/>
    <hyperlink ref="B1085" r:id="rId578" display="D-DT-8006"/>
    <hyperlink ref="B1086" r:id="rId579" display="D-DT-8006"/>
    <hyperlink ref="B1088" r:id="rId580" display="D-DT-0850"/>
    <hyperlink ref="B1089" r:id="rId581" display="D-DT-0851"/>
    <hyperlink ref="B1090" r:id="rId582" display="D-DT-0850"/>
    <hyperlink ref="B1091" r:id="rId583" display="D-DT-0851"/>
    <hyperlink ref="B1092" r:id="rId584" display="D-DT-0850"/>
    <hyperlink ref="B1093" r:id="rId585" display="D-DT-0851"/>
    <hyperlink ref="B1094" r:id="rId586" display="D-DT-0850"/>
    <hyperlink ref="B1095" r:id="rId587" display="D-DT-0851"/>
    <hyperlink ref="B1096" r:id="rId588" display="D-DT-1850"/>
    <hyperlink ref="B1097" r:id="rId589" display="D-DT-0261"/>
    <hyperlink ref="B1098" r:id="rId590" display="D-DT-8023"/>
    <hyperlink ref="B1102" r:id="rId591" display="D-DT-0854"/>
    <hyperlink ref="B1103" r:id="rId592" display="D-DT-0854"/>
    <hyperlink ref="B1104" r:id="rId593" display="D-DT-0854"/>
    <hyperlink ref="B1106" r:id="rId594" display="D-DT-0854"/>
    <hyperlink ref="B1107" r:id="rId595" display="D-DT-8008"/>
    <hyperlink ref="B1110" r:id="rId596" display="D-DT-8008"/>
    <hyperlink ref="B1111" r:id="rId597" display="D-DT-8008"/>
    <hyperlink ref="B1112" r:id="rId598" display="D-DT-8014"/>
    <hyperlink ref="B1113" r:id="rId599" display="D-DT-8014"/>
    <hyperlink ref="B1114" r:id="rId600" display="D-DT-8014"/>
    <hyperlink ref="B1115" r:id="rId601" display="D-DT-8014"/>
    <hyperlink ref="B1116" r:id="rId602" display="D-DT-8014"/>
    <hyperlink ref="B1117" r:id="rId603" display="D-DT-8014"/>
    <hyperlink ref="B1118" r:id="rId604" display="D-DT-8014"/>
    <hyperlink ref="B1119" r:id="rId605" display="D-DT-8014"/>
    <hyperlink ref="B1120" r:id="rId606" display="D-DT-0854"/>
    <hyperlink ref="B1121" r:id="rId607" display="D-DT-8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5T12:37:49Z</dcterms:created>
  <dc:creator>Eskom Distribution</dc:creator>
  <dc:description/>
  <dc:language>en-US</dc:language>
  <cp:lastModifiedBy>Nomsi Gongxoza</cp:lastModifiedBy>
  <cp:lastPrinted>2023-09-01T14:26:42Z</cp:lastPrinted>
  <dcterms:modified xsi:type="dcterms:W3CDTF">2025-07-22T07:4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