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mp;G" sheetId="1" state="visible" r:id="rId2"/>
    <sheet name="BoQ Structures" sheetId="2" state="visible" r:id="rId3"/>
  </sheets>
  <definedNames>
    <definedName function="false" hidden="false" localSheetId="1" name="_xlnm.Print_Area" vbProcedure="false">'BoQ Structures'!$A$1:$H$2164</definedName>
    <definedName function="false" hidden="false" localSheetId="1" name="_xlnm.Print_Titles" vbProcedure="false">'BoQ Structures'!$1:$2</definedName>
    <definedName function="false" hidden="false" localSheetId="0" name="_xlnm.Print_Area" vbProcedure="false">'P&amp;G'!$A$1:$H$9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Tahoma"/>
            <family val="2"/>
          </rPr>
          <t xml:space="preserve">The cost to the Contractor to make provision for the employment of a competent supervisor to supervise and manage the execution of the Works as well as to prepare a detailed programme and supporting documentation for the execution of the contract including the work of all approved subcontractors engaged by Employer, representing the information that is required by the Works Information in sufficient detail to enable the Employer's Representative to assess the progress of the works at all times in comparison with the programme. Supervisor to be full time on site. Approval in writing to be obtained if supervisor to be dedicated to more than one site in the same area.</t>
        </r>
      </text>
      <mc:AlternateContent>
        <mc:Choice Requires="v2">
          <commentPr autoFill="true" autoScale="false" colHidden="false" locked="false" rowHidden="false" textHAlign="justify" textVAlign="top">
            <anchor moveWithCells="false" sizeWithCells="false">
              <xdr:from>
                <xdr:col>4</xdr:col>
                <xdr:colOff>37</xdr:colOff>
                <xdr:row>10</xdr:row>
                <xdr:rowOff>24</xdr:rowOff>
              </xdr:from>
              <xdr:to>
                <xdr:col>5</xdr:col>
                <xdr:colOff>3</xdr:colOff>
                <xdr:row>29</xdr:row>
                <xdr:rowOff>11</xdr:rowOff>
              </xdr:to>
            </anchor>
          </commentPr>
        </mc:Choice>
        <mc:Fallback/>
      </mc:AlternateContent>
    </comment>
    <comment ref="C73" authorId="0">
      <text>
        <r>
          <rPr>
            <b val="true"/>
            <sz val="9"/>
            <color rgb="FF000000"/>
            <rFont val="Tahoma"/>
            <family val="2"/>
          </rPr>
          <t xml:space="preserve">The cost to the Contractor to make provision for the appointees in terms of the OHS Act and Regulations i. e., qualified first aider, construction site Health and safety officer, incident / Accident investigator, if not part of the construction teams of the Contractor, and appointed full time for this purpose. The additional cost of their employment which can not be recovered through contract rates, should be allowed here. 
The Principal Contractor as well as his Subcontractors should also be appointed in writing by the Employer and be registered and in good standing with the Compensation fund.
</t>
        </r>
      </text>
      <mc:AlternateContent>
        <mc:Choice Requires="v2">
          <commentPr autoFill="true" autoScale="false" colHidden="false" locked="false" rowHidden="false" textHAlign="justify" textVAlign="top">
            <anchor moveWithCells="false" sizeWithCells="false">
              <xdr:from>
                <xdr:col>3</xdr:col>
                <xdr:colOff>38</xdr:colOff>
                <xdr:row>73</xdr:row>
                <xdr:rowOff>100</xdr:rowOff>
              </xdr:from>
              <xdr:to>
                <xdr:col>6</xdr:col>
                <xdr:colOff>6</xdr:colOff>
                <xdr:row>85</xdr:row>
                <xdr:rowOff>21</xdr:rowOff>
              </xdr:to>
            </anchor>
          </commentPr>
        </mc:Choice>
        <mc:Fallback/>
      </mc:AlternateContent>
    </comment>
    <comment ref="C88" authorId="0">
      <text>
        <r>
          <rPr>
            <b val="true"/>
            <sz val="9"/>
            <color rgb="FF000000"/>
            <rFont val="Tahoma"/>
            <family val="2"/>
          </rPr>
          <t xml:space="preserve">The cost to the Contractor to make provision for the cost to comply to any other requirement of the OHS Act, i.e., to notify the Department of Labour of the Construction project, time and cost to do and record daily Risk assessments. </t>
        </r>
      </text>
      <mc:AlternateContent>
        <mc:Choice Requires="v2">
          <commentPr autoFill="true" autoScale="false" colHidden="false" locked="false" rowHidden="false" textHAlign="justify" textVAlign="top">
            <anchor moveWithCells="false" sizeWithCells="false">
              <xdr:from>
                <xdr:col>3</xdr:col>
                <xdr:colOff>22</xdr:colOff>
                <xdr:row>97</xdr:row>
                <xdr:rowOff>6</xdr:rowOff>
              </xdr:from>
              <xdr:to>
                <xdr:col>4</xdr:col>
                <xdr:colOff>0</xdr:colOff>
                <xdr:row>135</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18" authorId="0">
      <text>
        <r>
          <rPr>
            <b val="true"/>
            <sz val="9"/>
            <color rgb="FF000000"/>
            <rFont val="Tahoma"/>
            <family val="2"/>
          </rPr>
          <t xml:space="preserve">Nkhesani Mathebala:
</t>
        </r>
        <r>
          <rPr>
            <sz val="9"/>
            <color rgb="FF000000"/>
            <rFont val="Tahoma"/>
            <family val="2"/>
          </rPr>
          <t xml:space="preserve">ask Robcy</t>
        </r>
      </text>
      <mc:AlternateContent>
        <mc:Choice Requires="v2">
          <commentPr autoFill="true" autoScale="false" colHidden="false" locked="false" rowHidden="false" textHAlign="justify" textVAlign="top">
            <anchor moveWithCells="false" sizeWithCells="false">
              <xdr:from>
                <xdr:col>5</xdr:col>
                <xdr:colOff>83</xdr:colOff>
                <xdr:row>1730</xdr:row>
                <xdr:rowOff>3</xdr:rowOff>
              </xdr:from>
              <xdr:to>
                <xdr:col>7</xdr:col>
                <xdr:colOff>7</xdr:colOff>
                <xdr:row>1732</xdr:row>
                <xdr:rowOff>16</xdr:rowOff>
              </xdr:to>
            </anchor>
          </commentPr>
        </mc:Choice>
        <mc:Fallback/>
      </mc:AlternateContent>
    </comment>
  </commentList>
</comments>
</file>

<file path=xl/sharedStrings.xml><?xml version="1.0" encoding="utf-8"?>
<sst xmlns="http://schemas.openxmlformats.org/spreadsheetml/2006/main" count="7680" uniqueCount="2191">
  <si>
    <t xml:space="preserve">HV Lines Bill of Quantities
</t>
  </si>
  <si>
    <t xml:space="preserve">Project Name:</t>
  </si>
  <si>
    <t xml:space="preserve">Construction and Refurbishment of 44-132kV Sub-Transmission lines, within Mpumalanga Operating Unit for a period of 36 months.
</t>
  </si>
  <si>
    <r>
      <rPr>
        <b val="true"/>
        <sz val="12"/>
        <color rgb="FFFF0000"/>
        <rFont val="Arial"/>
        <family val="2"/>
      </rPr>
      <t xml:space="preserve">Activity Stage 1:</t>
    </r>
    <r>
      <rPr>
        <b val="true"/>
        <sz val="12"/>
        <rFont val="Arial"/>
        <family val="2"/>
      </rPr>
      <t xml:space="preserve">   Preliminary &amp; General, Environmental, Health &amp; Safety  and Site establishment</t>
    </r>
  </si>
  <si>
    <t xml:space="preserve">UNIT</t>
  </si>
  <si>
    <t xml:space="preserve">Item</t>
  </si>
  <si>
    <t xml:space="preserve">Reference Drawing</t>
  </si>
  <si>
    <t xml:space="preserve">Description</t>
  </si>
  <si>
    <t xml:space="preserve">Unit</t>
  </si>
  <si>
    <t xml:space="preserve">Quantity </t>
  </si>
  <si>
    <t xml:space="preserve">Labour Rate</t>
  </si>
  <si>
    <t xml:space="preserve">Total </t>
  </si>
  <si>
    <t xml:space="preserve">Preliminary &amp; General cost - VOLUME 3 : Activity Stage 1.1</t>
  </si>
  <si>
    <t xml:space="preserve">1.1.1</t>
  </si>
  <si>
    <t xml:space="preserve">Fixed charge items:</t>
  </si>
  <si>
    <t xml:space="preserve">(a) Site establishment of facilities on site such as Site office, sheds, Site Stores , temporal fencing, lighting, security lighting, etc.</t>
  </si>
  <si>
    <t xml:space="preserve">sum</t>
  </si>
  <si>
    <t xml:space="preserve">b)  Contractual requirements i.e., insurance’s, statutory contributions, etc.</t>
  </si>
  <si>
    <r>
      <rPr>
        <sz val="10"/>
        <rFont val="Arial"/>
        <family val="2"/>
      </rPr>
      <t xml:space="preserve">c)  All Sanitary &amp; Ablution facilities for Contractor's employees </t>
    </r>
    <r>
      <rPr>
        <i val="true"/>
        <sz val="10"/>
        <rFont val="Arial"/>
        <family val="2"/>
      </rPr>
      <t xml:space="preserve"> </t>
    </r>
    <r>
      <rPr>
        <sz val="10"/>
        <rFont val="Arial"/>
        <family val="2"/>
      </rPr>
      <t xml:space="preserve">(Establish)</t>
    </r>
  </si>
  <si>
    <t xml:space="preserve">d)  Domestic water supplies (Establish)</t>
  </si>
  <si>
    <t xml:space="preserve">e)  Electricity and communication supplies ( existing sub)</t>
  </si>
  <si>
    <t xml:space="preserve">e)  Electricity and communication supplies (provide proof)</t>
  </si>
  <si>
    <r>
      <rPr>
        <sz val="10"/>
        <rFont val="Arial"/>
        <family val="2"/>
      </rPr>
      <t xml:space="preserve">f)   Planning &amp; Programme management  for the </t>
    </r>
    <r>
      <rPr>
        <i val="true"/>
        <sz val="10"/>
        <rFont val="Arial"/>
        <family val="2"/>
      </rPr>
      <t xml:space="preserve">Works</t>
    </r>
    <r>
      <rPr>
        <sz val="10"/>
        <rFont val="Arial"/>
        <family val="2"/>
      </rPr>
      <t xml:space="preserve"> (Contractor must allow for the preparation of a detailed programme reflecting the outage dates)</t>
    </r>
  </si>
  <si>
    <t xml:space="preserve">Sum</t>
  </si>
  <si>
    <r>
      <rPr>
        <sz val="10"/>
        <rFont val="Arial"/>
        <family val="2"/>
      </rPr>
      <t xml:space="preserve">g)  Completion and submission of the "</t>
    </r>
    <r>
      <rPr>
        <b val="true"/>
        <sz val="10"/>
        <rFont val="Arial"/>
        <family val="2"/>
      </rPr>
      <t xml:space="preserve">Expanded Public Works Programme Report</t>
    </r>
    <r>
      <rPr>
        <sz val="10"/>
        <rFont val="Arial"/>
        <family val="2"/>
      </rPr>
      <t xml:space="preserve">"</t>
    </r>
  </si>
  <si>
    <t xml:space="preserve">1.1.2</t>
  </si>
  <si>
    <t xml:space="preserve">Time related items:</t>
  </si>
  <si>
    <t xml:space="preserve">(a) Site establishment of facilities on site </t>
  </si>
  <si>
    <t xml:space="preserve">Month</t>
  </si>
  <si>
    <r>
      <rPr>
        <sz val="10"/>
        <rFont val="Arial"/>
        <family val="2"/>
      </rPr>
      <t xml:space="preserve">b)  </t>
    </r>
    <r>
      <rPr>
        <i val="true"/>
        <sz val="10"/>
        <rFont val="Arial"/>
        <family val="2"/>
      </rPr>
      <t xml:space="preserve">Contractor's</t>
    </r>
    <r>
      <rPr>
        <sz val="10"/>
        <rFont val="Arial"/>
        <family val="2"/>
      </rPr>
      <t xml:space="preserve"> Plant, Equipment &amp; Tools (Including transport cost to and from site)</t>
    </r>
  </si>
  <si>
    <t xml:space="preserve">10 m³ Tipper Truck</t>
  </si>
  <si>
    <t xml:space="preserve">day</t>
  </si>
  <si>
    <t xml:space="preserve">14 m³ Tipper Truck</t>
  </si>
  <si>
    <t xml:space="preserve">Transport Truck 5-8 ton</t>
  </si>
  <si>
    <t xml:space="preserve">Transport Truck 5-8 ton with crane</t>
  </si>
  <si>
    <t xml:space="preserve">Transport Truck 9-14 ton with crane</t>
  </si>
  <si>
    <t xml:space="preserve">Transport Truck 30 ton with crane</t>
  </si>
  <si>
    <t xml:space="preserve"> 120kW Excavator  / 70kW  TLB )</t>
  </si>
  <si>
    <t xml:space="preserve">Grader</t>
  </si>
  <si>
    <t xml:space="preserve">Roller</t>
  </si>
  <si>
    <r>
      <rPr>
        <sz val="10"/>
        <rFont val="Arial"/>
        <family val="2"/>
      </rPr>
      <t xml:space="preserve">c)  Accommodation for </t>
    </r>
    <r>
      <rPr>
        <i val="true"/>
        <sz val="10"/>
        <rFont val="Arial"/>
        <family val="2"/>
      </rPr>
      <t xml:space="preserve">Contractor's employees</t>
    </r>
    <r>
      <rPr>
        <sz val="10"/>
        <rFont val="Arial"/>
        <family val="2"/>
      </rPr>
      <t xml:space="preserve"> (supplier to submit a qoutation prior to signing a task order,invoice will be paid at a cost plus 10% basis )</t>
    </r>
  </si>
  <si>
    <r>
      <rPr>
        <sz val="10"/>
        <rFont val="Arial"/>
        <family val="2"/>
      </rPr>
      <t xml:space="preserve">d)  All Sanitary &amp; Ablution facilities for </t>
    </r>
    <r>
      <rPr>
        <i val="true"/>
        <sz val="10"/>
        <rFont val="Arial"/>
        <family val="2"/>
      </rPr>
      <t xml:space="preserve">Contractor's employees </t>
    </r>
  </si>
  <si>
    <t xml:space="preserve">f)  Electricity and communication supplies (Use &amp; Maintain)</t>
  </si>
  <si>
    <t xml:space="preserve">g) Domestic water supplies (Use &amp; Maintain)</t>
  </si>
  <si>
    <t xml:space="preserve">h)  Site Supervision ( 1 SUPERVISOR)</t>
  </si>
  <si>
    <t xml:space="preserve">I)  Site Security (minimum 2 guards per day and 2 guards at night and supplier to submit a qoutation prior to signing a task order )</t>
  </si>
  <si>
    <t xml:space="preserve">J)  Special transport of workers to, at and from site in terms of the OHS Act Regulations.</t>
  </si>
  <si>
    <t xml:space="preserve">Transport personal (12 seater)</t>
  </si>
  <si>
    <t xml:space="preserve">km</t>
  </si>
  <si>
    <t xml:space="preserve">LDV</t>
  </si>
  <si>
    <t xml:space="preserve">k) Special transport of material from site to stores back to site</t>
  </si>
  <si>
    <t xml:space="preserve">l)  Other daily rate time related charges, required for the successful completion of this project</t>
  </si>
  <si>
    <t xml:space="preserve">days</t>
  </si>
  <si>
    <t xml:space="preserve">m)  Outages
Contractor must allow for work being done during outages on weekends</t>
  </si>
  <si>
    <t xml:space="preserve">w/ends</t>
  </si>
  <si>
    <t xml:space="preserve">Environmental requirements - VOLUME 3 PART 2: Activity Stage 1.2</t>
  </si>
  <si>
    <t xml:space="preserve">1.2.1</t>
  </si>
  <si>
    <t xml:space="preserve">a)  Compliance with environmental legislation as well as environmental specifications included in or referred to in this document</t>
  </si>
  <si>
    <t xml:space="preserve">b)  Allowance for environmental risks and reporting of environmental incidents </t>
  </si>
  <si>
    <t xml:space="preserve">c)  Waste Disposal</t>
  </si>
  <si>
    <r>
      <rPr>
        <sz val="10"/>
        <rFont val="Arial"/>
        <family val="2"/>
      </rPr>
      <t xml:space="preserve">d)  Compile, use and maintain the </t>
    </r>
    <r>
      <rPr>
        <b val="true"/>
        <sz val="10"/>
        <rFont val="Arial"/>
        <family val="2"/>
      </rPr>
      <t xml:space="preserve">Environmental Incident Register</t>
    </r>
    <r>
      <rPr>
        <sz val="10"/>
        <rFont val="Arial"/>
        <family val="2"/>
      </rPr>
      <t xml:space="preserve">" on site.</t>
    </r>
  </si>
  <si>
    <t xml:space="preserve">Health and Safety requirements (34-333) - VOLUME 3 PART 2: Activity Stage 1.3</t>
  </si>
  <si>
    <t xml:space="preserve">Labour/ Hourly Rate</t>
  </si>
  <si>
    <t xml:space="preserve">1.3.1</t>
  </si>
  <si>
    <t xml:space="preserve">(a)  Personal Protective Equipment:</t>
  </si>
  <si>
    <t xml:space="preserve">Personal Protective Equipment appropriate to the task to be performed shall be provided by the Principal Contractor. </t>
  </si>
  <si>
    <t xml:space="preserve"> Steel toe capped safety boots</t>
  </si>
  <si>
    <t xml:space="preserve">Appropriate protective clothing, Overalls </t>
  </si>
  <si>
    <t xml:space="preserve">Colour coded hardhats [Blue for labourer, Red for First Aider, Green for SHE Reps and White for'Supervisors and Managers]</t>
  </si>
  <si>
    <t xml:space="preserve">Eye protection appropriate to task performed </t>
  </si>
  <si>
    <t xml:space="preserve">Ear Protection  e.g (Ear Plugs etc)</t>
  </si>
  <si>
    <t xml:space="preserve">Dust mask where possible</t>
  </si>
  <si>
    <t xml:space="preserve">Safety Googles - specific to task requirements</t>
  </si>
  <si>
    <t xml:space="preserve">Gloves appropriate to the task performed.</t>
  </si>
  <si>
    <t xml:space="preserve"> (b) Supply and Provision for Safety and Emergency Response Equipments </t>
  </si>
  <si>
    <t xml:space="preserve">First Aid Box Equipments</t>
  </si>
  <si>
    <t xml:space="preserve">Fire Fighting Equipment (Fire Extinquishers (9kg)</t>
  </si>
  <si>
    <t xml:space="preserve">Fire and First Aid Box Symbolic Signs </t>
  </si>
  <si>
    <t xml:space="preserve">Alco Tester </t>
  </si>
  <si>
    <t xml:space="preserve">Provision of symbolic safety constrcution signs</t>
  </si>
  <si>
    <t xml:space="preserve">Any other: Contractor to add and specify : ……</t>
  </si>
  <si>
    <t xml:space="preserve">( b) Human Resources </t>
  </si>
  <si>
    <r>
      <rPr>
        <sz val="10"/>
        <rFont val="Arial"/>
        <family val="2"/>
      </rPr>
      <t xml:space="preserve">Comply with Statutory Health &amp; Safety appointments and required competencies in terms of the </t>
    </r>
    <r>
      <rPr>
        <b val="true"/>
        <sz val="10"/>
        <rFont val="Arial"/>
        <family val="2"/>
      </rPr>
      <t xml:space="preserve">OHS Act and Regulations. (Costing for training should be in accordance with the required listed training as per SHE returnables Annexure C1). </t>
    </r>
    <r>
      <rPr>
        <sz val="10"/>
        <rFont val="Arial"/>
        <family val="2"/>
      </rPr>
      <t xml:space="preserve">Limited to a maximum number of  8 persons per team per company claimed once for the duration of the contract).</t>
    </r>
  </si>
  <si>
    <r>
      <rPr>
        <sz val="10"/>
        <rFont val="Arial"/>
        <family val="2"/>
      </rPr>
      <t xml:space="preserve">Appointment of a SACPCMP registered Project SHE Officer </t>
    </r>
    <r>
      <rPr>
        <b val="true"/>
        <sz val="10"/>
        <rFont val="Arial"/>
        <family val="2"/>
      </rPr>
      <t xml:space="preserve">(Subject to negotiated rate per hour spent on site</t>
    </r>
    <r>
      <rPr>
        <sz val="10"/>
        <rFont val="Arial"/>
        <family val="2"/>
      </rPr>
      <t xml:space="preserve">)-  to ensure all OH&amp; S project related requirements are complied with. i.e  Compile project specific "Health and Safety Plan and file " to be submitted by the Contractor, Compile Baseline Risk assessment and health risk assessment which is scope of work specific, Incident Investigations, Monthly Audits etc. </t>
    </r>
  </si>
  <si>
    <t xml:space="preserve">Eskom Environmnetal Law Training </t>
  </si>
  <si>
    <t xml:space="preserve">(c ). Supply and Provision of Equipments for Work at Heights </t>
  </si>
  <si>
    <t xml:space="preserve">Fall Protection Equipment ( FAS)- Safety Harness</t>
  </si>
  <si>
    <t xml:space="preserve">Fall Rescue Kit </t>
  </si>
  <si>
    <t xml:space="preserve">(d ). Driven Machinery Regulations : Lifting Machinery </t>
  </si>
  <si>
    <r>
      <rPr>
        <sz val="10"/>
        <rFont val="Arial"/>
        <family val="2"/>
      </rPr>
      <t xml:space="preserve">Performance Load Testing , inspection and Examinations for Mobile Crane Truck. </t>
    </r>
    <r>
      <rPr>
        <b val="true"/>
        <sz val="10"/>
        <rFont val="Arial"/>
        <family val="2"/>
      </rPr>
      <t xml:space="preserve">12 Monthly/ Yearly</t>
    </r>
  </si>
  <si>
    <r>
      <rPr>
        <sz val="10"/>
        <rFont val="Arial"/>
        <family val="2"/>
      </rPr>
      <t xml:space="preserve">Performance Load Testing , inspection and Examinations for all safety attachment devises (Chains, Hooks, ropes); etc. </t>
    </r>
    <r>
      <rPr>
        <b val="true"/>
        <sz val="10"/>
        <rFont val="Arial"/>
        <family val="2"/>
      </rPr>
      <t xml:space="preserve">6 (six) Monthly)</t>
    </r>
  </si>
  <si>
    <t xml:space="preserve">(e ). Barricading Material </t>
  </si>
  <si>
    <t xml:space="preserve">Supply and Install rigid type barricading</t>
  </si>
  <si>
    <t xml:space="preserve">supply and Install temporary fence barricading along perimeter of excavated area. </t>
  </si>
  <si>
    <t xml:space="preserve">(F). Occupational Health and Hygiene</t>
  </si>
  <si>
    <t xml:space="preserve">Pre Medical Screening per employee assigned for a particular project ( Principal Contractor subject to one claim annually for 7 assigned employees ), Casual Labourers per project. </t>
  </si>
  <si>
    <t xml:space="preserve">Periodic Medical Screening (Follow-up on identified medical condition, based on the project duration). 6 months and more.</t>
  </si>
  <si>
    <t xml:space="preserve">d)  Other Health and Safety related items deemed necessary to comply to OHS Act, Regulations and Eskom Safety specifications</t>
  </si>
  <si>
    <t xml:space="preserve">Volume3_Part1_BOQ_HV Lines_R1 
Bill of Quantities</t>
  </si>
  <si>
    <t xml:space="preserve">Construction and Refurbishment of 44-132kV Sub-Transmission lines, within Mpumalanga Operating Unit 
</t>
  </si>
  <si>
    <r>
      <rPr>
        <b val="true"/>
        <sz val="12"/>
        <color rgb="FFFF0000"/>
        <rFont val="Arial"/>
        <family val="2"/>
      </rPr>
      <t xml:space="preserve">Activity Stage 2:   </t>
    </r>
    <r>
      <rPr>
        <b val="true"/>
        <sz val="12"/>
        <rFont val="Arial"/>
        <family val="2"/>
      </rPr>
      <t xml:space="preserve">Establish construction access</t>
    </r>
    <r>
      <rPr>
        <b val="true"/>
        <sz val="12"/>
        <color rgb="FFFF0000"/>
        <rFont val="Arial"/>
        <family val="2"/>
      </rPr>
      <t xml:space="preserve">     </t>
    </r>
  </si>
  <si>
    <t xml:space="preserve">NEGOTIATED RATES</t>
  </si>
  <si>
    <t xml:space="preserve">Material Rate</t>
  </si>
  <si>
    <t xml:space="preserve">Total</t>
  </si>
  <si>
    <r>
      <rPr>
        <b val="true"/>
        <sz val="12"/>
        <rFont val="Arial"/>
        <family val="2"/>
      </rPr>
      <t xml:space="preserve">Supply and transport of new power line servitude gates: </t>
    </r>
    <r>
      <rPr>
        <b val="true"/>
        <sz val="12"/>
        <color rgb="FFFF0000"/>
        <rFont val="Arial"/>
        <family val="2"/>
      </rPr>
      <t xml:space="preserve">VOLUME 3 PART 2 - Activity Stage 2.1</t>
    </r>
  </si>
  <si>
    <t xml:space="preserve">2.1.1</t>
  </si>
  <si>
    <t xml:space="preserve">D-FS-12051 Rev. 5  Sht. 1 - 5</t>
  </si>
  <si>
    <t xml:space="preserve">Complete Supply and Transport of new 4,5m wide small stock fence servitude gates (complete with gate posts and chain), (Item subjected to re-measurement)</t>
  </si>
  <si>
    <t xml:space="preserve">each</t>
  </si>
  <si>
    <t xml:space="preserve">2.1.2</t>
  </si>
  <si>
    <t xml:space="preserve">D-FS-13409 Rev. 1  Sht. 1 - 5</t>
  </si>
  <si>
    <t xml:space="preserve">Complete Supply and Transport of new 4,5m wide game fence servitude gates (complete with gate posts and chain), (Item subjected to re-measurement)</t>
  </si>
  <si>
    <t xml:space="preserve">2.1.3</t>
  </si>
  <si>
    <t xml:space="preserve">Complete Supply and Transport of servitude gate labels (Item subjected to re-measurement)</t>
  </si>
  <si>
    <t xml:space="preserve">Sub-Total 2.1</t>
  </si>
  <si>
    <r>
      <rPr>
        <b val="true"/>
        <sz val="12"/>
        <rFont val="Arial"/>
        <family val="2"/>
      </rPr>
      <t xml:space="preserve">Complete refurbishment and replacement of existing power line servitude gates: </t>
    </r>
    <r>
      <rPr>
        <b val="true"/>
        <sz val="12"/>
        <color rgb="FFFF0000"/>
        <rFont val="Arial"/>
        <family val="2"/>
      </rPr>
      <t xml:space="preserve">VOLUME 3 PART - Activity Stage 2.2</t>
    </r>
  </si>
  <si>
    <t xml:space="preserve">2.2.1</t>
  </si>
  <si>
    <t xml:space="preserve">Complete dismantling and removal from site of existing servitude/access gates (complete with gate posts and chain) (Item subjected to re-measurement)</t>
  </si>
  <si>
    <t xml:space="preserve">2.2.2</t>
  </si>
  <si>
    <t xml:space="preserve">D-FS-12051 Rev. 5  Sht. 1 - 5 </t>
  </si>
  <si>
    <t xml:space="preserve">Setting-out and complete re-installation of new Standard 4,5m wide small stock fence servitude/access gates  (complete with gate posts and chain), (Item subjected to re-measurement)</t>
  </si>
  <si>
    <t xml:space="preserve">2.2.3</t>
  </si>
  <si>
    <t xml:space="preserve">Complete refurbishment of private access gates outside the power line servitude and used by the Contractor to gain construction access (complete with gate posts and chain) (Item subjected to re-measurement)</t>
  </si>
  <si>
    <t xml:space="preserve">2.2.4</t>
  </si>
  <si>
    <t xml:space="preserve">Setting-out and complete re-installation of new Standard 4,5m wide game fence servitude/access gates (complete with gate posts and chain), dwg: D-FS-13409 Rev. 1  Sht. 1 - 5 (Item subjected to re-measurement)</t>
  </si>
  <si>
    <r>
      <rPr>
        <b val="true"/>
        <sz val="12"/>
        <rFont val="Arial"/>
        <family val="2"/>
      </rPr>
      <t xml:space="preserve">Complete installation of new power line servitude gates: </t>
    </r>
    <r>
      <rPr>
        <b val="true"/>
        <sz val="12"/>
        <color rgb="FFFF0000"/>
        <rFont val="Arial"/>
        <family val="2"/>
      </rPr>
      <t xml:space="preserve">VOLUME 3 PART - Activity Stage 2.3</t>
    </r>
  </si>
  <si>
    <t xml:space="preserve">2.3.1</t>
  </si>
  <si>
    <t xml:space="preserve">Setting-out and complete installation of new Standard 4,5m wide small stock fence gates in fences without any servitude gates  (complete with gate posts and chain), dwg: (Item subjected to re-measurement)</t>
  </si>
  <si>
    <t xml:space="preserve">2.3.2</t>
  </si>
  <si>
    <t xml:space="preserve">Setting-out and complete installation of new Standard 4,5m wide game fence gates in fences without any servitude gates (complete with gate posts and chain), dwg: (Item subjected to re-measurement)</t>
  </si>
  <si>
    <t xml:space="preserve">2.3.3</t>
  </si>
  <si>
    <t xml:space="preserve">Complete installation of all servitude gate labels (Item subjected to re-measurement)</t>
  </si>
  <si>
    <r>
      <rPr>
        <b val="true"/>
        <sz val="12"/>
        <rFont val="Arial"/>
        <family val="2"/>
      </rPr>
      <t xml:space="preserve">Complete establishment of property construction acess: </t>
    </r>
    <r>
      <rPr>
        <b val="true"/>
        <sz val="12"/>
        <color rgb="FFFF0000"/>
        <rFont val="Arial"/>
        <family val="2"/>
      </rPr>
      <t xml:space="preserve">VOLUME 3 PART 2 - Activity Stage 2.4</t>
    </r>
  </si>
  <si>
    <t xml:space="preserve">2.4.1</t>
  </si>
  <si>
    <t xml:space="preserve">Use and maintenance of private access roads for construction purposes (Item subjected to re-measurement)</t>
  </si>
  <si>
    <t xml:space="preserve">wks</t>
  </si>
  <si>
    <t xml:space="preserve">2.4.2</t>
  </si>
  <si>
    <t xml:space="preserve">Establishment, use and maintenance of construction access on the power line servitude (Item subjected to re-measurement)</t>
  </si>
  <si>
    <r>
      <rPr>
        <b val="true"/>
        <sz val="12"/>
        <rFont val="Arial"/>
        <family val="2"/>
      </rPr>
      <t xml:space="preserve">Closure of construction access: </t>
    </r>
    <r>
      <rPr>
        <b val="true"/>
        <sz val="12"/>
        <color rgb="FFFF0000"/>
        <rFont val="Arial"/>
        <family val="2"/>
      </rPr>
      <t xml:space="preserve">VOLUME 3 PART 2 - Activity Stage 2.4</t>
    </r>
  </si>
  <si>
    <t xml:space="preserve">2.5.1</t>
  </si>
  <si>
    <t xml:space="preserve">Closure of all temporary construction roads, where required</t>
  </si>
  <si>
    <t xml:space="preserve"> </t>
  </si>
  <si>
    <t xml:space="preserve">Complete construction of erosion protection measures as instructed by the Clerk of Works (Item subjected to re-measurement)</t>
  </si>
  <si>
    <r>
      <rPr>
        <b val="true"/>
        <sz val="12"/>
        <color rgb="FFFF0000"/>
        <rFont val="Arial"/>
        <family val="2"/>
      </rPr>
      <t xml:space="preserve">Activity Stage 3:   </t>
    </r>
    <r>
      <rPr>
        <b val="true"/>
        <sz val="12"/>
        <rFont val="Arial"/>
        <family val="2"/>
      </rPr>
      <t xml:space="preserve">Construction of temporary By-pass Lines</t>
    </r>
    <r>
      <rPr>
        <b val="true"/>
        <sz val="12"/>
        <color rgb="FFFF0000"/>
        <rFont val="Arial"/>
        <family val="2"/>
      </rPr>
      <t xml:space="preserve">  </t>
    </r>
  </si>
  <si>
    <t xml:space="preserve">For complete installation and dressing of By-pass structures, refer to: Activity Stage 3.1  (All relevant Items measured in referred Activity Stages)</t>
  </si>
  <si>
    <r>
      <rPr>
        <b val="true"/>
        <sz val="12"/>
        <rFont val="Arial"/>
        <family val="2"/>
      </rPr>
      <t xml:space="preserve">Transport of By- pass connecting hardware: </t>
    </r>
    <r>
      <rPr>
        <b val="true"/>
        <sz val="12"/>
        <color rgb="FFFF0000"/>
        <rFont val="Arial"/>
        <family val="2"/>
      </rPr>
      <t xml:space="preserve">VOLUME 3 PART 2 - Activity Stage 3.2 &amp; 3.3</t>
    </r>
  </si>
  <si>
    <t xml:space="preserve">3.2.1</t>
  </si>
  <si>
    <t xml:space="preserve">Supply and transport of by-pass material, see PART .... Items ….</t>
  </si>
  <si>
    <t xml:space="preserve">ea</t>
  </si>
  <si>
    <r>
      <rPr>
        <b val="true"/>
        <sz val="12"/>
        <rFont val="Arial"/>
        <family val="2"/>
      </rPr>
      <t xml:space="preserve">Complete installation and removal of temporary By-passes …: </t>
    </r>
    <r>
      <rPr>
        <b val="true"/>
        <sz val="12"/>
        <color rgb="FFFF0000"/>
        <rFont val="Arial"/>
        <family val="2"/>
      </rPr>
      <t xml:space="preserve">VOLUME 3 PART 2 - Activity Stage 3.2 &amp; 3.3  </t>
    </r>
  </si>
  <si>
    <t xml:space="preserve">3.3.1</t>
  </si>
  <si>
    <t xml:space="preserve">Disconneting Existing Structures / Line Discription….</t>
  </si>
  <si>
    <t xml:space="preserve">3.3.2</t>
  </si>
  <si>
    <t xml:space="preserve">Comlpete installation, Bypass Discription….</t>
  </si>
  <si>
    <t xml:space="preserve">3.3.3</t>
  </si>
  <si>
    <t xml:space="preserve">Complete disconneting, dismantling and removal of bypass line Discription….</t>
  </si>
  <si>
    <r>
      <rPr>
        <b val="true"/>
        <sz val="12"/>
        <color rgb="FFFF0000"/>
        <rFont val="Arial"/>
        <family val="2"/>
      </rPr>
      <t xml:space="preserve">Activity Stage 4:   </t>
    </r>
    <r>
      <rPr>
        <b val="true"/>
        <sz val="12"/>
        <rFont val="Arial"/>
        <family val="2"/>
      </rPr>
      <t xml:space="preserve">Foundations</t>
    </r>
  </si>
  <si>
    <r>
      <rPr>
        <b val="true"/>
        <sz val="12"/>
        <rFont val="Arial"/>
        <family val="2"/>
      </rPr>
      <t xml:space="preserve">Geotechnical investigation and soil/foundation types nominations: </t>
    </r>
    <r>
      <rPr>
        <b val="true"/>
        <sz val="12"/>
        <color rgb="FFFF0000"/>
        <rFont val="Arial"/>
        <family val="2"/>
      </rPr>
      <t xml:space="preserve">VOLUME 3 PART 2 - Activity Stage 4.1</t>
    </r>
  </si>
  <si>
    <t xml:space="preserve">4.1.1</t>
  </si>
  <si>
    <t xml:space="preserve">Excavating and backfilling of soil profile test holes for structure foundation soil type nominations </t>
  </si>
  <si>
    <t xml:space="preserve">4.1.2</t>
  </si>
  <si>
    <r>
      <rPr>
        <sz val="10"/>
        <rFont val="Arial"/>
        <family val="2"/>
      </rPr>
      <t xml:space="preserve">Nomination of soil types for structure foundations and submission of records for </t>
    </r>
    <r>
      <rPr>
        <i val="true"/>
        <sz val="10"/>
        <rFont val="Arial"/>
        <family val="2"/>
      </rPr>
      <t xml:space="preserve">Employer's</t>
    </r>
    <r>
      <rPr>
        <sz val="10"/>
        <rFont val="Arial"/>
        <family val="2"/>
      </rPr>
      <t xml:space="preserve"> approval</t>
    </r>
  </si>
  <si>
    <r>
      <rPr>
        <b val="true"/>
        <sz val="12"/>
        <rFont val="Arial"/>
        <family val="2"/>
      </rPr>
      <t xml:space="preserve">Foundations Design or Verification: </t>
    </r>
    <r>
      <rPr>
        <b val="true"/>
        <sz val="12"/>
        <color rgb="FFFF0000"/>
        <rFont val="Arial"/>
        <family val="2"/>
      </rPr>
      <t xml:space="preserve">VOLUME 3 PART 2 - Activity Stage 4.2</t>
    </r>
  </si>
  <si>
    <r>
      <rPr>
        <b val="true"/>
        <sz val="10"/>
        <rFont val="Arial"/>
        <family val="2"/>
      </rPr>
      <t xml:space="preserve">The appointment of a professional civil engineer will be the responsibility of the contractor and will be paid by the contractor - costs must be included in the tender.
Foundation designs are provided for all possible soil types but needs to be verified and approved by a Prof Civil Engineer for each installation. Should the contractor wish to construct a foundation of a different design, all design drawings will be submitted to Eskom for acceptance. The contractor will accept full responsibility for these designs. Eskom will not pay for these designs unless the submitted Eskom designs cannot be used due to prevailing site conditions. This decision will be taken by the Engineer. Foundation designs for all structures in accordance with 0501KR-01 rev 1, 240-47172520 (TRMSCAAC5) and SCSASABK8 by a registered professional in each type of soil (type 1, 2, 3, 4 soft  rock and hard rock). Designs to be Eskom Copyright.</t>
    </r>
    <r>
      <rPr>
        <sz val="10"/>
        <rFont val="Arial"/>
        <family val="2"/>
      </rPr>
      <t xml:space="preserve">                                                                                                                                                                                                                                                                                                                                                                                                   </t>
    </r>
  </si>
  <si>
    <t xml:space="preserve">247 Lattice Structure - Foundations Design or Verify the Reference Foundation</t>
  </si>
  <si>
    <t xml:space="preserve">Intermediate Suspension Lattice Structures 247 A</t>
  </si>
  <si>
    <t xml:space="preserve">4.2.1</t>
  </si>
  <si>
    <t xml:space="preserve">2
T1-T4, SR &amp; HR</t>
  </si>
  <si>
    <t xml:space="preserve">247A 0 degree suspension structure, 132kV lattice steel. 14.1m CAH</t>
  </si>
  <si>
    <t xml:space="preserve">4.2.2</t>
  </si>
  <si>
    <t xml:space="preserve">0.69-247A
T1-T4, SR &amp; HR</t>
  </si>
  <si>
    <t xml:space="preserve">247A 0 degree suspension structure, 132kV lattice steel. 17.1m CAH</t>
  </si>
  <si>
    <t xml:space="preserve">4.2.3</t>
  </si>
  <si>
    <t xml:space="preserve">247A 0 degree suspension structure, 132kV lattice steel. 18.1m CAH</t>
  </si>
  <si>
    <t xml:space="preserve">4.2.4</t>
  </si>
  <si>
    <t xml:space="preserve">247A 0 degree suspension structure, 132kV lattice steel. 19.1m CAH</t>
  </si>
  <si>
    <t xml:space="preserve">0-30 degree Strain Lattice Structures 247B</t>
  </si>
  <si>
    <t xml:space="preserve">4.2.5</t>
  </si>
  <si>
    <t xml:space="preserve">0.69-247B
T1-T4, SR &amp; HR</t>
  </si>
  <si>
    <t xml:space="preserve">247B 0-40 degree strain structure, 132kV lattice steel. 14.1m CAH</t>
  </si>
  <si>
    <t xml:space="preserve">4.2.6</t>
  </si>
  <si>
    <t xml:space="preserve">247B 0-40 degree strain structure, 132kV lattice steel. 17.1m CAH</t>
  </si>
  <si>
    <t xml:space="preserve">4.2.7</t>
  </si>
  <si>
    <t xml:space="preserve">247B 0-40 degree strain structure, 132kV lattice steel. 19.1m CAH</t>
  </si>
  <si>
    <t xml:space="preserve">40-90 degree Strain Lattice Structures 247C</t>
  </si>
  <si>
    <t xml:space="preserve">4.2.8</t>
  </si>
  <si>
    <t xml:space="preserve">0.69-247C
T1-T4, SR &amp; HR</t>
  </si>
  <si>
    <t xml:space="preserve">247C 40-90 degree strain structure, 132kV lattice steel. 14.1m CAH</t>
  </si>
  <si>
    <t xml:space="preserve">4.2.9</t>
  </si>
  <si>
    <t xml:space="preserve">247C 40-90 degree strain structure, 132kV lattice steel. 17.1m CAH</t>
  </si>
  <si>
    <t xml:space="preserve">4.2.10</t>
  </si>
  <si>
    <t xml:space="preserve">247C 40-90 degree strain structure, 132kV lattice steel. 19.1m CAH</t>
  </si>
  <si>
    <t xml:space="preserve">0-40 degree Terminal Lattice Structures 247C</t>
  </si>
  <si>
    <t xml:space="preserve">4.2.11</t>
  </si>
  <si>
    <t xml:space="preserve">247C 0-40 degree terminal structure, 132kV lattice steel. 14.1m CAH</t>
  </si>
  <si>
    <t xml:space="preserve">2-WT/15049 Intermediate 0 - 2º Suspension Mono-Pole Double Circuit Structure - Foundations Design or Verify the Reference Foundation</t>
  </si>
  <si>
    <t xml:space="preserve">Verify foundations for the nominated soil type 1, 2, 3, 4 or Rock - 0 - 2º Suspension Mono-Pole Double Circuit Structure Foundations</t>
  </si>
  <si>
    <t xml:space="preserve">4.2.12</t>
  </si>
  <si>
    <t xml:space="preserve">0.69/CFS/20M2100/
T1-T4, SR &amp; HR</t>
  </si>
  <si>
    <t xml:space="preserve">Pole, Int (0°-2°) Double Circuit Twin Tern Conductor 20m 
(Plant 2.6m - Bottom Attachement 10.5m)</t>
  </si>
  <si>
    <t xml:space="preserve">4.2.13</t>
  </si>
  <si>
    <t xml:space="preserve">0.69/CFS/22M2301/
T1-T4, SR &amp; HR</t>
  </si>
  <si>
    <t xml:space="preserve">Pole, Int (0°-2°) Double Circuit Twin Tern Conductor 22m 
(Plant 2.8m - Bottom Attachement 12.4m)</t>
  </si>
  <si>
    <t xml:space="preserve">4.2.14</t>
  </si>
  <si>
    <t xml:space="preserve">0.69/CFS/24M2601/
T1-T4, SR &amp; HR</t>
  </si>
  <si>
    <t xml:space="preserve">Pole, Int (0°-2°) Double Circuit Twin Tern Conductor 24m 
(Plant 3m - Bottom Attachement 14.2m)</t>
  </si>
  <si>
    <t xml:space="preserve">4.2.15</t>
  </si>
  <si>
    <t xml:space="preserve">0.69/CFS/26M2910/T1</t>
  </si>
  <si>
    <t xml:space="preserve">Pole, Int (0°-2°) Double Circuit Twin Tern Conductor 26m 
(Plant 3.2m - Bottom Attachement 16.0m)</t>
  </si>
  <si>
    <t xml:space="preserve">4.2.16</t>
  </si>
  <si>
    <t xml:space="preserve">0.69/CFS/2M3228/
T1-T4, SR &amp; HR</t>
  </si>
  <si>
    <t xml:space="preserve">Pole, Int (0°-2°) Double Circuit Twin Tern Conductor 28m 
(Plant 3.4m - Bottom Attachement 17.8m)</t>
  </si>
  <si>
    <t xml:space="preserve">4.2.17</t>
  </si>
  <si>
    <t xml:space="preserve">0.69/CFS/2M3546/
T1-T4, SR &amp; HR</t>
  </si>
  <si>
    <t xml:space="preserve">Pole, Int (0°-2°) Double Circuit Twin Tern Conductor 30m 
(Plant 3.6m - Bottom Attachement 19.6m)</t>
  </si>
  <si>
    <t xml:space="preserve">Twin Kingbird/Bersfort Single Circuit Mono-Pole Structure - Foundations Design or Verify the Reference Foundation
2-WT/1294 Intermediate 0 - 2º Suspension 
2-WT/1295 Strain 2º - 90º
2-WT/1296 Angle Strain 3-Pole 2º-90º
2-WT/1297 3-Pole Terminal
2-WT/1298 Inline Strain</t>
  </si>
  <si>
    <t xml:space="preserve">Verify foundations for the nominated soil type 1, 2, 3, 4 or Rock - Twin Kingbird/Bersfort Single Circuit Mono-Pole Structure - Foundations</t>
  </si>
  <si>
    <t xml:space="preserve">2-WT/1294 Intermediate 0 - 2º Suspension </t>
  </si>
  <si>
    <t xml:space="preserve">4.2.18</t>
  </si>
  <si>
    <t xml:space="preserve">2-WT/1417 Sheet 1
2-WT/1418 Sheet 2&amp;3
2-WT/1419 Sheet 1</t>
  </si>
  <si>
    <t xml:space="preserve">Pole, St 132kV Susp 21m</t>
  </si>
  <si>
    <t xml:space="preserve">4.2.19</t>
  </si>
  <si>
    <t xml:space="preserve">Pole, St 132kV Susp 22m</t>
  </si>
  <si>
    <t xml:space="preserve">4.2.20</t>
  </si>
  <si>
    <t xml:space="preserve">Pole, St 132kV Susp 23m</t>
  </si>
  <si>
    <t xml:space="preserve">4.2.21</t>
  </si>
  <si>
    <t xml:space="preserve">Pole, St 132kV Susp 24m</t>
  </si>
  <si>
    <t xml:space="preserve">4.2.22</t>
  </si>
  <si>
    <t xml:space="preserve">Pole, St 132kV Susp 25m</t>
  </si>
  <si>
    <t xml:space="preserve">4.2.23</t>
  </si>
  <si>
    <t xml:space="preserve">Pole, St 132kV Susp 26m</t>
  </si>
  <si>
    <t xml:space="preserve">4.2.24</t>
  </si>
  <si>
    <t xml:space="preserve">Pole, St 132kV Susp 29m</t>
  </si>
  <si>
    <t xml:space="preserve">2-WT/1295 Strain 2º - 90º</t>
  </si>
  <si>
    <t xml:space="preserve">4.2.25</t>
  </si>
  <si>
    <t xml:space="preserve">2-WT/1417 Sheets 2
2-WT/1418 Sheet 1&amp;3
2-WT/1419 Sheet 2</t>
  </si>
  <si>
    <r>
      <rPr>
        <sz val="10"/>
        <color rgb="FF000000"/>
        <rFont val="Arial"/>
        <family val="2"/>
      </rPr>
      <t xml:space="preserve">Pole, St 132kV Angle Strain (0</t>
    </r>
    <r>
      <rPr>
        <sz val="10"/>
        <color rgb="FF000000"/>
        <rFont val="Symbol"/>
        <family val="1"/>
        <charset val="2"/>
      </rPr>
      <t xml:space="preserve">°</t>
    </r>
    <r>
      <rPr>
        <sz val="10"/>
        <color rgb="FF000000"/>
        <rFont val="Arial"/>
        <family val="2"/>
      </rPr>
      <t xml:space="preserve">-90</t>
    </r>
    <r>
      <rPr>
        <sz val="10"/>
        <color rgb="FF000000"/>
        <rFont val="Symbol"/>
        <family val="1"/>
        <charset val="2"/>
      </rPr>
      <t xml:space="preserve">°</t>
    </r>
    <r>
      <rPr>
        <sz val="10"/>
        <color rgb="FF000000"/>
        <rFont val="Arial"/>
        <family val="2"/>
      </rPr>
      <t xml:space="preserve">) 20m </t>
    </r>
  </si>
  <si>
    <t xml:space="preserve">4.2.26</t>
  </si>
  <si>
    <r>
      <rPr>
        <sz val="10"/>
        <color rgb="FF000000"/>
        <rFont val="Arial"/>
        <family val="2"/>
      </rPr>
      <t xml:space="preserve">Pole, St 132kV Angle Strain (0</t>
    </r>
    <r>
      <rPr>
        <sz val="10"/>
        <color rgb="FF000000"/>
        <rFont val="Symbol"/>
        <family val="1"/>
        <charset val="2"/>
      </rPr>
      <t xml:space="preserve">°</t>
    </r>
    <r>
      <rPr>
        <sz val="10"/>
        <color rgb="FF000000"/>
        <rFont val="Arial"/>
        <family val="2"/>
      </rPr>
      <t xml:space="preserve">-90</t>
    </r>
    <r>
      <rPr>
        <sz val="10"/>
        <color rgb="FF000000"/>
        <rFont val="Symbol"/>
        <family val="1"/>
        <charset val="2"/>
      </rPr>
      <t xml:space="preserve">°</t>
    </r>
    <r>
      <rPr>
        <sz val="10"/>
        <color rgb="FF000000"/>
        <rFont val="Arial"/>
        <family val="2"/>
      </rPr>
      <t xml:space="preserve">) 22m </t>
    </r>
  </si>
  <si>
    <t xml:space="preserve">4.2.27</t>
  </si>
  <si>
    <r>
      <rPr>
        <sz val="10"/>
        <color rgb="FF000000"/>
        <rFont val="Arial"/>
        <family val="2"/>
      </rPr>
      <t xml:space="preserve">Pole, St 132kV Angle Strain (0</t>
    </r>
    <r>
      <rPr>
        <sz val="10"/>
        <color rgb="FF000000"/>
        <rFont val="Symbol"/>
        <family val="1"/>
        <charset val="2"/>
      </rPr>
      <t xml:space="preserve">°</t>
    </r>
    <r>
      <rPr>
        <sz val="10"/>
        <color rgb="FF000000"/>
        <rFont val="Arial"/>
        <family val="2"/>
      </rPr>
      <t xml:space="preserve">-90</t>
    </r>
    <r>
      <rPr>
        <sz val="10"/>
        <color rgb="FF000000"/>
        <rFont val="Symbol"/>
        <family val="1"/>
        <charset val="2"/>
      </rPr>
      <t xml:space="preserve">°</t>
    </r>
    <r>
      <rPr>
        <sz val="10"/>
        <color rgb="FF000000"/>
        <rFont val="Arial"/>
        <family val="2"/>
      </rPr>
      <t xml:space="preserve">) 23m </t>
    </r>
  </si>
  <si>
    <t xml:space="preserve">4.2.28</t>
  </si>
  <si>
    <r>
      <rPr>
        <sz val="10"/>
        <color rgb="FF000000"/>
        <rFont val="Arial"/>
        <family val="2"/>
      </rPr>
      <t xml:space="preserve">Pole, St 132kV Angle Strain (0</t>
    </r>
    <r>
      <rPr>
        <sz val="10"/>
        <color rgb="FF000000"/>
        <rFont val="Symbol"/>
        <family val="1"/>
        <charset val="2"/>
      </rPr>
      <t xml:space="preserve">°</t>
    </r>
    <r>
      <rPr>
        <sz val="10"/>
        <color rgb="FF000000"/>
        <rFont val="Arial"/>
        <family val="2"/>
      </rPr>
      <t xml:space="preserve">-90</t>
    </r>
    <r>
      <rPr>
        <sz val="10"/>
        <color rgb="FF000000"/>
        <rFont val="Symbol"/>
        <family val="1"/>
        <charset val="2"/>
      </rPr>
      <t xml:space="preserve">°</t>
    </r>
    <r>
      <rPr>
        <sz val="10"/>
        <color rgb="FF000000"/>
        <rFont val="Arial"/>
        <family val="2"/>
      </rPr>
      <t xml:space="preserve">) 24m </t>
    </r>
  </si>
  <si>
    <t xml:space="preserve">4.2.29</t>
  </si>
  <si>
    <r>
      <rPr>
        <sz val="10"/>
        <color rgb="FF000000"/>
        <rFont val="Arial"/>
        <family val="2"/>
      </rPr>
      <t xml:space="preserve">Pole, St 132kV Angle Strain (0</t>
    </r>
    <r>
      <rPr>
        <sz val="10"/>
        <color rgb="FF000000"/>
        <rFont val="Symbol"/>
        <family val="1"/>
        <charset val="2"/>
      </rPr>
      <t xml:space="preserve">°</t>
    </r>
    <r>
      <rPr>
        <sz val="10"/>
        <color rgb="FF000000"/>
        <rFont val="Arial"/>
        <family val="2"/>
      </rPr>
      <t xml:space="preserve">-90</t>
    </r>
    <r>
      <rPr>
        <sz val="10"/>
        <color rgb="FF000000"/>
        <rFont val="Symbol"/>
        <family val="1"/>
        <charset val="2"/>
      </rPr>
      <t xml:space="preserve">°</t>
    </r>
    <r>
      <rPr>
        <sz val="10"/>
        <color rgb="FF000000"/>
        <rFont val="Arial"/>
        <family val="2"/>
      </rPr>
      <t xml:space="preserve">) 28m </t>
    </r>
  </si>
  <si>
    <t xml:space="preserve">4.2.30</t>
  </si>
  <si>
    <r>
      <rPr>
        <sz val="10"/>
        <color rgb="FF000000"/>
        <rFont val="Arial"/>
        <family val="2"/>
      </rPr>
      <t xml:space="preserve">Pole, St 132kV Angle Strain (0</t>
    </r>
    <r>
      <rPr>
        <sz val="10"/>
        <color rgb="FF000000"/>
        <rFont val="Symbol"/>
        <family val="1"/>
        <charset val="2"/>
      </rPr>
      <t xml:space="preserve">°</t>
    </r>
    <r>
      <rPr>
        <sz val="10"/>
        <color rgb="FF000000"/>
        <rFont val="Arial"/>
        <family val="2"/>
      </rPr>
      <t xml:space="preserve">-90</t>
    </r>
    <r>
      <rPr>
        <sz val="10"/>
        <color rgb="FF000000"/>
        <rFont val="Symbol"/>
        <family val="1"/>
        <charset val="2"/>
      </rPr>
      <t xml:space="preserve">°</t>
    </r>
    <r>
      <rPr>
        <sz val="10"/>
        <color rgb="FF000000"/>
        <rFont val="Arial"/>
        <family val="2"/>
      </rPr>
      <t xml:space="preserve">) 30m </t>
    </r>
  </si>
  <si>
    <t xml:space="preserve">2-WT/1296 Angle Strain 3-Pole 2º-90º</t>
  </si>
  <si>
    <t xml:space="preserve">4.2.31</t>
  </si>
  <si>
    <t xml:space="preserve">2-WT/1417 Sheets 3
2-WT/1418 Sheets 4
2-WT/1419 Sheet 2</t>
  </si>
  <si>
    <t xml:space="preserve">3- Pole, St 132kV Strain 11.1m (2 x 11.1m &amp; 1 x 9.1m)</t>
  </si>
  <si>
    <t xml:space="preserve">4.2.32</t>
  </si>
  <si>
    <t xml:space="preserve">3- Pole, St 132kV Strain 13.1m (2 x 13.1m &amp; 1 x 11.1m)</t>
  </si>
  <si>
    <t xml:space="preserve">4.2.33</t>
  </si>
  <si>
    <t xml:space="preserve">3- Pole, St 132kV Strain 14m (2 x 14.1m &amp; 1 x 12.1m)</t>
  </si>
  <si>
    <t xml:space="preserve">4.2.34</t>
  </si>
  <si>
    <t xml:space="preserve">3- Pole, St 132kV Strain 16.1m (2 x 16.1m &amp; 1 x 14.1m)</t>
  </si>
  <si>
    <t xml:space="preserve">Verify foundations for the nominated soil type 1, 2, 3, 4 or Rock - Bersfort Single Circuit Mono-Pole Guided Structure - Foundations</t>
  </si>
  <si>
    <t xml:space="preserve">2-WT/1297 3-Pole Terminal</t>
  </si>
  <si>
    <t xml:space="preserve">4.2.35</t>
  </si>
  <si>
    <t xml:space="preserve">3- Pole Term St 132kV 14m (Include 3 poles of 14m long)</t>
  </si>
  <si>
    <t xml:space="preserve">4.2.36</t>
  </si>
  <si>
    <t xml:space="preserve">3- Pole Term St 132kV 16m (Include 3 poles of 16m long)</t>
  </si>
  <si>
    <t xml:space="preserve">Bersfort Single Circuit Mono-Pole Guided Structure - Foundations Design or Verify the Reference Foundation
2-WT/1281 Guided Braced Intermediate / Suspension 
2-WT/1284 Angle Strain 0 - 90º
2-WT/1285 Guided Inline Strain 3-Pole Structure 0 - 5º
2-WT/1286 Guided Inline Strain 3-Pole Structure 5 - 90º</t>
  </si>
  <si>
    <t xml:space="preserve">2-WT/1281 Guided Braced Intermediate / Suspension </t>
  </si>
  <si>
    <t xml:space="preserve">4.2.37</t>
  </si>
  <si>
    <t xml:space="preserve">D-DT-7852
</t>
  </si>
  <si>
    <t xml:space="preserve">Pole , St 132kV Guyed Susp 16.1m 
Bottom Attachment 10.7)</t>
  </si>
  <si>
    <t xml:space="preserve">4.2.38</t>
  </si>
  <si>
    <t xml:space="preserve">D-DT-5086</t>
  </si>
  <si>
    <t xml:space="preserve">Pole , St 132kV Guyed Susp 18.2m 
Bottom Attachment 12.8)</t>
  </si>
  <si>
    <t xml:space="preserve">4.2.39</t>
  </si>
  <si>
    <t xml:space="preserve">Pole , St 132kV Guyed Susp 21.2m 
Bottom Attachment 15.8)</t>
  </si>
  <si>
    <t xml:space="preserve">4.2.40</t>
  </si>
  <si>
    <t xml:space="preserve">Pole, St 132kV Guyed Susp 24.2m 
(Bottom Attachment 18.8)</t>
  </si>
  <si>
    <t xml:space="preserve">2-WT/1284 Angle Strain 0 - 90º</t>
  </si>
  <si>
    <t xml:space="preserve">4.2.41</t>
  </si>
  <si>
    <t xml:space="preserve">D-DT-7852</t>
  </si>
  <si>
    <t xml:space="preserve">Pole, St 132kV Guyed Angle Strain (0°-90°) 18.2m (Bottom Attachement 11.2m)</t>
  </si>
  <si>
    <t xml:space="preserve">4.2.42</t>
  </si>
  <si>
    <t xml:space="preserve">Pole, St 132kV Guyed Angle Strain (0°-90°) 21.2m (Bottom Attachement 14.2m)</t>
  </si>
  <si>
    <t xml:space="preserve">4.2.43</t>
  </si>
  <si>
    <t xml:space="preserve">Pole, St 132kV Guyed Angle Strain (0°-90°) 24.2m (Bottom Attachement 17.2m)</t>
  </si>
  <si>
    <t xml:space="preserve">2-WT/1285 Guided Inline Strain 3-Pole Structure 0 - 5º</t>
  </si>
  <si>
    <t xml:space="preserve">4.2.44</t>
  </si>
  <si>
    <r>
      <rPr>
        <sz val="10"/>
        <rFont val="Arial"/>
        <family val="2"/>
      </rPr>
      <t xml:space="preserve">Pole, St 132kV Guyed Angle Strain 3-pole structure (0</t>
    </r>
    <r>
      <rPr>
        <sz val="10"/>
        <rFont val="Symbol"/>
        <family val="1"/>
        <charset val="2"/>
      </rPr>
      <t xml:space="preserve">°-5°)</t>
    </r>
    <r>
      <rPr>
        <sz val="10"/>
        <rFont val="Arial"/>
        <family val="2"/>
      </rPr>
      <t xml:space="preserve"> 11.1m (includes 3 poles) (Bottom Attachment 9.6m)</t>
    </r>
  </si>
  <si>
    <t xml:space="preserve">4.2.45</t>
  </si>
  <si>
    <t xml:space="preserve">Pole, St 132kV Guyed Angle Strain 3-pole structure (0°-5°) 16.1m (includes 3 poles) (Bottom Attachment 14.6m)</t>
  </si>
  <si>
    <t xml:space="preserve">4.2.46</t>
  </si>
  <si>
    <t xml:space="preserve">Pole, St 132kV Guyed Angle Strain 3-pole structure (0°-5°) 18.2m (includes 3 poles) (Bottom Attachment 16.7m)</t>
  </si>
  <si>
    <t xml:space="preserve">4.2.47</t>
  </si>
  <si>
    <t xml:space="preserve">Pole, St 132kV Guyed Angle Strain 3-pole structure (0°-5°) 21.2m (includes 3 poles) (Bottom Attachment 19.7m)</t>
  </si>
  <si>
    <t xml:space="preserve">4.2.48</t>
  </si>
  <si>
    <t xml:space="preserve">Pole, St 132kV Guyed Angle Strain 3-pole structure (0°-5°) 24.2m (includes 3 poles) (Bottom Attachment 22.7)</t>
  </si>
  <si>
    <t xml:space="preserve">Verify foundations for the nominated soil type 1, 2, 3, 4 or Rock - Chikadee / Kingbird Single Circuit Mono-Pole Structure - Foundations</t>
  </si>
  <si>
    <t xml:space="preserve">2-WT/1286 Guided Inline Strain 3-Pole Structure 5 - 90º</t>
  </si>
  <si>
    <t xml:space="preserve">4.2.49</t>
  </si>
  <si>
    <r>
      <rPr>
        <sz val="10"/>
        <rFont val="Arial"/>
        <family val="2"/>
      </rPr>
      <t xml:space="preserve">Pole, St 132kV Guyed Angle Strain 3-pole structure (5</t>
    </r>
    <r>
      <rPr>
        <sz val="10"/>
        <rFont val="Symbol"/>
        <family val="1"/>
        <charset val="2"/>
      </rPr>
      <t xml:space="preserve">°-</t>
    </r>
    <r>
      <rPr>
        <sz val="10"/>
        <rFont val="Arial"/>
        <family val="2"/>
      </rPr>
      <t xml:space="preserve">90</t>
    </r>
    <r>
      <rPr>
        <sz val="10"/>
        <rFont val="Symbol"/>
        <family val="1"/>
        <charset val="2"/>
      </rPr>
      <t xml:space="preserve">°)</t>
    </r>
    <r>
      <rPr>
        <sz val="10"/>
        <rFont val="Arial"/>
        <family val="2"/>
      </rPr>
      <t xml:space="preserve"> 11.1m (includes 3 poles) (Bottom Attachment 9.6m)</t>
    </r>
  </si>
  <si>
    <t xml:space="preserve">4.2.50</t>
  </si>
  <si>
    <r>
      <rPr>
        <sz val="10"/>
        <rFont val="Arial"/>
        <family val="2"/>
      </rPr>
      <t xml:space="preserve">Pole, St 132kV Guyed Angle Strain 3-pole structure (5</t>
    </r>
    <r>
      <rPr>
        <sz val="10"/>
        <rFont val="Symbol"/>
        <family val="1"/>
        <charset val="2"/>
      </rPr>
      <t xml:space="preserve">°-</t>
    </r>
    <r>
      <rPr>
        <sz val="10"/>
        <rFont val="Arial"/>
        <family val="2"/>
      </rPr>
      <t xml:space="preserve">90</t>
    </r>
    <r>
      <rPr>
        <sz val="10"/>
        <rFont val="Symbol"/>
        <family val="1"/>
        <charset val="2"/>
      </rPr>
      <t xml:space="preserve">°)</t>
    </r>
    <r>
      <rPr>
        <sz val="10"/>
        <rFont val="Arial"/>
        <family val="2"/>
      </rPr>
      <t xml:space="preserve"> 16.1m (includes 3 poles) (Bottom Attachment 14.6m)</t>
    </r>
  </si>
  <si>
    <t xml:space="preserve">4.2.51</t>
  </si>
  <si>
    <r>
      <rPr>
        <sz val="10"/>
        <rFont val="Arial"/>
        <family val="2"/>
      </rPr>
      <t xml:space="preserve">Pole, St 132kV Guyed Angle Strain 3-pole structure (5</t>
    </r>
    <r>
      <rPr>
        <sz val="10"/>
        <rFont val="Symbol"/>
        <family val="1"/>
        <charset val="2"/>
      </rPr>
      <t xml:space="preserve">°-</t>
    </r>
    <r>
      <rPr>
        <sz val="10"/>
        <rFont val="Arial"/>
        <family val="2"/>
      </rPr>
      <t xml:space="preserve">90</t>
    </r>
    <r>
      <rPr>
        <sz val="10"/>
        <rFont val="Symbol"/>
        <family val="1"/>
        <charset val="2"/>
      </rPr>
      <t xml:space="preserve">°)</t>
    </r>
    <r>
      <rPr>
        <sz val="10"/>
        <rFont val="Arial"/>
        <family val="2"/>
      </rPr>
      <t xml:space="preserve"> 18.2m (includes 3 poles) (Bottom Attachment 16.7m)</t>
    </r>
  </si>
  <si>
    <t xml:space="preserve">4.2.52</t>
  </si>
  <si>
    <r>
      <rPr>
        <sz val="10"/>
        <rFont val="Arial"/>
        <family val="2"/>
      </rPr>
      <t xml:space="preserve">Pole, St 132kV Guyed Angle Strain 3-pole structure (5</t>
    </r>
    <r>
      <rPr>
        <sz val="10"/>
        <rFont val="Symbol"/>
        <family val="1"/>
        <charset val="2"/>
      </rPr>
      <t xml:space="preserve">°-</t>
    </r>
    <r>
      <rPr>
        <sz val="10"/>
        <rFont val="Arial"/>
        <family val="2"/>
      </rPr>
      <t xml:space="preserve">90</t>
    </r>
    <r>
      <rPr>
        <sz val="10"/>
        <rFont val="Symbol"/>
        <family val="1"/>
        <charset val="2"/>
      </rPr>
      <t xml:space="preserve">°)</t>
    </r>
    <r>
      <rPr>
        <sz val="10"/>
        <rFont val="Arial"/>
        <family val="2"/>
      </rPr>
      <t xml:space="preserve"> 21.2m (includes 3 poles) (Bottom Attachment 19.7m)</t>
    </r>
  </si>
  <si>
    <t xml:space="preserve">4.2.53</t>
  </si>
  <si>
    <t xml:space="preserve">Pole, St 132kV Guyed Angle Strain 3-pole structure (5°-90°) 24.2m (includes 3 poles) (Bottom Attachment 22.7)</t>
  </si>
  <si>
    <t xml:space="preserve">Chikadee / Kingbird Single Circuit Mono-Pole Structure - Foundations Design or Verify the Reference Foundation
D-DT-7611 Intermediate / Suspension 
D-DT-7615 Angle Strain 0 - 90º
D-DT-7618 3-Pole Strain Structure 0 - 90º
2-WT/1213 3-Pole Terminal Structure 0 - 90º</t>
  </si>
  <si>
    <t xml:space="preserve">D-DT-7611 Intermediate / Suspension </t>
  </si>
  <si>
    <t xml:space="preserve">4.2.54</t>
  </si>
  <si>
    <t xml:space="preserve">D-DT-7850</t>
  </si>
  <si>
    <t xml:space="preserve">Pole, St 132kV Susp 20 m 23kN
(Plant 2.6m, Bottom Att 13 m)</t>
  </si>
  <si>
    <t xml:space="preserve">4.2.55</t>
  </si>
  <si>
    <t xml:space="preserve">Pole, St 132kV Susp 21 m 23kN
(Plant 2.7m, Bottom Att 13.9 m)</t>
  </si>
  <si>
    <t xml:space="preserve">4.2.56</t>
  </si>
  <si>
    <t xml:space="preserve">Pole, St 132kV Susp 22 m 23kN
(Plant 2.8m, Bottom Att 14.8 m)</t>
  </si>
  <si>
    <t xml:space="preserve">4.2.57</t>
  </si>
  <si>
    <t xml:space="preserve">Pole, St 132kV Susp 22 m 23kN
(Plant 2.9m, Bottom Att 15.7 m)</t>
  </si>
  <si>
    <t xml:space="preserve">4.2.58</t>
  </si>
  <si>
    <t xml:space="preserve">Pole, St 132kV Susp 22 m 23kN
(Plant 3m, Bottom Att 16.6 m)</t>
  </si>
  <si>
    <t xml:space="preserve">D-DT-7615 Angle Strain 0 - 90º</t>
  </si>
  <si>
    <t xml:space="preserve">4.2.59</t>
  </si>
  <si>
    <t xml:space="preserve">D-DT-7851</t>
  </si>
  <si>
    <t xml:space="preserve">Pole, St 132kV Strain 0-90° 20 m
(Bottom Attachement 13 m)</t>
  </si>
  <si>
    <t xml:space="preserve">4.2.60</t>
  </si>
  <si>
    <t xml:space="preserve">Pole, St 132kV Strain 0-90° 21 m
(Bottom Attachement 14 m)</t>
  </si>
  <si>
    <t xml:space="preserve">4.2.61</t>
  </si>
  <si>
    <t xml:space="preserve">Pole, St 132kV Strain 0-90° 24 m
(Bottom Attachement 17 m)</t>
  </si>
  <si>
    <t xml:space="preserve">4.2.62</t>
  </si>
  <si>
    <t xml:space="preserve">Pole, St 132kV Strain 0-90° 30 m
(Bottom Attachement 23 m)</t>
  </si>
  <si>
    <t xml:space="preserve">D-DT-7618 3-Pole Strain Structure 0 - 90º</t>
  </si>
  <si>
    <t xml:space="preserve">4.2.63</t>
  </si>
  <si>
    <t xml:space="preserve">Pole, 3-Pole Strain Structure 0-90°
2 x 8 m and 1 x 10 m poles
(Plant 1.6m, Bottom Attachement 6.2 m)</t>
  </si>
  <si>
    <t xml:space="preserve">4.2.64</t>
  </si>
  <si>
    <t xml:space="preserve">Pole, 3-Pole Strain Structure 0-90°
2 x 9 m and 1 x 11 m poles
(Plant 1.7m, Bottom Attachement 7.1 m)</t>
  </si>
  <si>
    <t xml:space="preserve">4.2.65</t>
  </si>
  <si>
    <t xml:space="preserve">Pole, 3-Pole Strain Structure 0-90°
2 x 10 m and 1 x 12 m poles
(Plant 1.8m, Bottom Attachement 8 m)</t>
  </si>
  <si>
    <t xml:space="preserve">4.2.66</t>
  </si>
  <si>
    <t xml:space="preserve">Pole, 3-Pole Strain Structure 0-90°
2 x 11 m and 1 x 13 m poles
(Plant 1.9m, Bottom Attachement 8.9 m)</t>
  </si>
  <si>
    <t xml:space="preserve">4.2.67</t>
  </si>
  <si>
    <t xml:space="preserve">Pole, 3-Pole Strain Structure 0-90°
2 x 12 m and 1 x 14 m poles
(Plant 2m, Bottom Attachement 9.8m)</t>
  </si>
  <si>
    <t xml:space="preserve">4.2.68</t>
  </si>
  <si>
    <t xml:space="preserve">Pole, 3-Pole Strain Structure 0-90°
2 x 13 m and 1 x 15 m poles
(Plant 2.1m, Bottom Attachement 10.7m)</t>
  </si>
  <si>
    <t xml:space="preserve">D-DT-7618 3-Pole Strain Structure 0 - 90º cont</t>
  </si>
  <si>
    <t xml:space="preserve">4.2.69</t>
  </si>
  <si>
    <t xml:space="preserve">Pole, 3-Pole Strain Structure 0-90°
2 x 14 m and 1 x 16 m poles
(Plant 2.2m, Bottom Attachement 11.6m)</t>
  </si>
  <si>
    <t xml:space="preserve">4.2.70</t>
  </si>
  <si>
    <t xml:space="preserve">Pole, 3-Pole Strain Structure 0-90°
2 x 15 m and 1 x 17 m poles
(Plant 2.3m, Bottom Attachement 12.5m)</t>
  </si>
  <si>
    <t xml:space="preserve">4.2.71</t>
  </si>
  <si>
    <t xml:space="preserve">Pole, 3-Pole Strain Structure 0-90°
2 x 16 m and 1 x 18 m poles
(Plant 2.4m, Bottom Attachement 13.4m)</t>
  </si>
  <si>
    <t xml:space="preserve">4.2.72</t>
  </si>
  <si>
    <t xml:space="preserve">Pole, 3-Pole Strain Structure 0-90°
2 x 17 m and 1 x 19 m poles
(Plant 2.4m, Bottom Attachement 14.3m)</t>
  </si>
  <si>
    <t xml:space="preserve">4.2.73</t>
  </si>
  <si>
    <t xml:space="preserve">Pole, 3-Pole Strain Structure 0-90°
2 x 18 m and 1 x 20 m poles
(Plant 2.6m, Bottom Attachement 15.2m)</t>
  </si>
  <si>
    <t xml:space="preserve">4.2.74</t>
  </si>
  <si>
    <t xml:space="preserve">Pole, 3-Pole Strain Structure 0-90°
2 x 19 m and 1 x 21 m poles
(Plant 2.7m, Bottom Attachement 16.1m)</t>
  </si>
  <si>
    <t xml:space="preserve">Verify foundations for the nominated soil type 1, 2, 3, 4 or Rock - Chikadee / Kingbird Single Circuit H-Pole Structure - Foundations</t>
  </si>
  <si>
    <t xml:space="preserve">2-WT/1213 3-Pole Terminal Structure</t>
  </si>
  <si>
    <t xml:space="preserve">4.2.75</t>
  </si>
  <si>
    <t xml:space="preserve">Pole, 3-Pole Term Structure 0-90° 
3 x 11.6 poles
(Plant 2m, Bottom Attachement 9.6m)</t>
  </si>
  <si>
    <t xml:space="preserve">4.2.76</t>
  </si>
  <si>
    <t xml:space="preserve">Pole, 3-Pole Term Structure 0-90° 
3 x 12.6 poles
(Plant 2m, Bottom Attachement 10.6m)</t>
  </si>
  <si>
    <t xml:space="preserve">4.2.77</t>
  </si>
  <si>
    <t xml:space="preserve">Pole, 3-Pole Term Structure 0-90° 
3 x 13.6 poles
(Plant 2m, Bottom Attachement 11.6m)</t>
  </si>
  <si>
    <t xml:space="preserve">4.2.78</t>
  </si>
  <si>
    <t xml:space="preserve">Pole, 3-Pole Term Structure 0-90° 
3 x 14.6 poles
(Plant 2m, Bottom Attachement 12.6m)</t>
  </si>
  <si>
    <t xml:space="preserve">4.2.79</t>
  </si>
  <si>
    <t xml:space="preserve">Pole, 3-Pole Term Structure 0-90° 
3 x 15.6 poles
(Plant 2m, Bottom Attachement 13.6m)</t>
  </si>
  <si>
    <t xml:space="preserve">4.2.80</t>
  </si>
  <si>
    <t xml:space="preserve">Pole, 3-Pole Term Structure 0-90° 
3 x 16.6 poles
(Plant 2m, Bottom Attachement 14.6m)</t>
  </si>
  <si>
    <t xml:space="preserve">4.2.81</t>
  </si>
  <si>
    <t xml:space="preserve">Pole, 3-Pole Term Structure 0-90° 
3 x 17.6 poles
(Plant 2m, Bottom Attachement 15.6m)</t>
  </si>
  <si>
    <t xml:space="preserve">Chikadee / Kingbird Single Circuit H-Pole Structure - Foundations Design or Verify the Reference Foundation
D-DT-7800 H-Pole Intermediate Structure 8m X-arm
D-DT-7801 H-Pole Structure 8m X-Arm In-Line Strain 0-70kN Range
D-DT-7802 H-Pole Structure 8m X-Arm In-Line Strain 70-120kN Range
D-DT-7807 H-Pole Structure 8m X-Arm Terminal 0-70kN Range
D-DT-7808 H-Pole Structure 8m X-Arm Terminal 70-120kN Range
D-DT-7810 H-Pole Intermediate Structure 10m X-Arm
D-DT-7811 H-Pole Structure 10m X-Arm In-Line Strain 0-70kN Range
D-DT-7812 H-Pole Structure 10m X-Arm In-Line Strain 70-120kN Range
D-DT-7817 H-Pole Structure 10m X-Arm Terminal 0-70kN Range
D-DT-7818 H-Pole Structure 10m X-Arm Terminal 70-120kN Range</t>
  </si>
  <si>
    <t xml:space="preserve">D-DT-7800 H-Pole Intermediate Structure 8m X-arm, 
D-DT-7810 H-Pole Intermediate Structure 10m X-Arm </t>
  </si>
  <si>
    <t xml:space="preserve">4.2.82</t>
  </si>
  <si>
    <t xml:space="preserve">Pole, H-Pole Intermediate Freestanding Structure
2 x 15.1 m poles and 8m or 10m crossarm
(Plant 2.1m, Conductor Attachement 9.2m)</t>
  </si>
  <si>
    <t xml:space="preserve">4.2.83</t>
  </si>
  <si>
    <t xml:space="preserve">Pole, H-Pole Intermediate Freestanding Structure
2 x 16.1 m poles and 8m or 10m  crossarm
(Plant 2.2m, Conductor Attachement 10.1m)</t>
  </si>
  <si>
    <t xml:space="preserve">4.2.84</t>
  </si>
  <si>
    <t xml:space="preserve">Pole, H-Pole Intermediate Freestanding Structure
2 x 17.1 m poles and 8m or 10m  crossarm
(Plant 2.3m, Conductor Attachement 11.0m)</t>
  </si>
  <si>
    <t xml:space="preserve">4.2.85</t>
  </si>
  <si>
    <t xml:space="preserve">Pole, H-Pole Intermediate Freestanding Structure
2 x 18.2 m poles and 8m or 10m  crossarm
(Plant 2.4m, Conductor Attachement 12.0m)</t>
  </si>
  <si>
    <t xml:space="preserve">4.2.86</t>
  </si>
  <si>
    <t xml:space="preserve">Pole, H-Pole Intermediate Freestanding Structure
2 x 19.2 m poles and 8m or 10m crossarm
(Plant 2.5m, Conductor Attachement 12.9m)</t>
  </si>
  <si>
    <t xml:space="preserve">4.2.87</t>
  </si>
  <si>
    <t xml:space="preserve">Pole, H-Pole Intermediate Freestanding Structure
2 x 20.1 m poles and 8m or 10m crossarm
(Plant 2.6m, Conductor Attachement 13.7m)</t>
  </si>
  <si>
    <t xml:space="preserve">D-DT-7801 H-Pole Inline Strain Structure 8m X-arm 0-70kN, 
D-DT-7802 H-Pole Inline Strain Structure 8m X-arm 70-120kN,
D-DT-7811 H-Pole Intermediate Structure 10m X-Arm 0-70kN
D-DT-7812 H-Pole Intermediate Structure 10m X-Arm 70-120kN</t>
  </si>
  <si>
    <t xml:space="preserve">4.2.88</t>
  </si>
  <si>
    <t xml:space="preserve">Pole, In-Line Strain
2 x 15.1 m poles and 8m or 10m crossarm
(Plant 2m, Bottom Attachement 10.6m)</t>
  </si>
  <si>
    <t xml:space="preserve">4.2.89</t>
  </si>
  <si>
    <t xml:space="preserve">Pole, In-Line Strain
2 x 16.1 m poles and 8m or 10m crossarm
(Plant 2m, Bottom Attachement 11.6m)</t>
  </si>
  <si>
    <t xml:space="preserve">4.2.90</t>
  </si>
  <si>
    <t xml:space="preserve">Pole, In-Line Strain
2 x 17.1 m poles and 8m or 10m crossarm
(Plant 2m, Bottom Attachement 12.6m)</t>
  </si>
  <si>
    <t xml:space="preserve">4.2.91</t>
  </si>
  <si>
    <t xml:space="preserve">Pole, In-Line Strain
2 x 18.2 m poles and 8m or 10m crossarm
(Plant 2m, Bottom Attachement 13.7m)</t>
  </si>
  <si>
    <t xml:space="preserve">4.2.92</t>
  </si>
  <si>
    <t xml:space="preserve">Pole,  In-Line Strain
2 x 19.2 m poles and 8m or 10m crossarm
(Plant 2m, Bottom Attachement 14.7m)</t>
  </si>
  <si>
    <t xml:space="preserve">4.2.93</t>
  </si>
  <si>
    <t xml:space="preserve">Pole, In-Line Strain
2 x 20.1 m poles and 8m or 10m crossarm
(Plant 2m, Bottom Attachement 15.6m)</t>
  </si>
  <si>
    <t xml:space="preserve">D-DT-7807 H-Pole Structure 8m X-Arm Terminal 0-70kN Range
D-DT-7808 H-Pole Structure 8m X-Arm Terminal 70-120kN Range
D-DT-7817 H-Pole Structure 10m X-Arm Terminal 0-70kN Range
D-DT-7818 H-Pole Structure 10m X-Arm Terminal 70-120kN Range</t>
  </si>
  <si>
    <t xml:space="preserve">4.2.94</t>
  </si>
  <si>
    <t xml:space="preserve">Pole, H-Pole Term Structure 0-90°
2 x 15.1 m poles and 8m or 10m crossarm
(Plant 2m, Bottom Attachement 10.6m)</t>
  </si>
  <si>
    <t xml:space="preserve">4.2.95</t>
  </si>
  <si>
    <t xml:space="preserve">Pole, H-Pole Term Structure 0-90°
2 x 16.1 m poles and 8m or 10m crossarm
(Plant 2m, Bottom Attachement 11.6m)</t>
  </si>
  <si>
    <t xml:space="preserve">4.2.96</t>
  </si>
  <si>
    <t xml:space="preserve">Pole, H-Pole Term Structure 0-90°
2 x 17.1 m poles and 8m or 10m crossarm
(Plant 2m, Bottom Attachement 12.6m)</t>
  </si>
  <si>
    <t xml:space="preserve">4.2.97</t>
  </si>
  <si>
    <t xml:space="preserve">Pole, H-Pole Term Structure 0-90°
2 x 18.2 m poles and 8m or 10m crossarm
(Plant 2m, Bottom Attachement 13.7m)</t>
  </si>
  <si>
    <t xml:space="preserve">4.2.98</t>
  </si>
  <si>
    <t xml:space="preserve">Pole, H-Pole Term Structure 0-90°
2 x 19.2 m poles and 8m or 10m crossarm
(Plant 2m, Bottom Attachement 14.7m)</t>
  </si>
  <si>
    <t xml:space="preserve">4.2.99</t>
  </si>
  <si>
    <t xml:space="preserve">Pole, H-Pole Term Structure 0-90°
2 x 20.1 m poles and 8m or 10m crossarm
(Plant 2m, Bottom Attachement 15.6m)</t>
  </si>
  <si>
    <r>
      <rPr>
        <b val="true"/>
        <sz val="12"/>
        <rFont val="Arial"/>
        <family val="2"/>
      </rPr>
      <t xml:space="preserve">Foundation Installation: </t>
    </r>
    <r>
      <rPr>
        <b val="true"/>
        <sz val="12"/>
        <color rgb="FFFF0000"/>
        <rFont val="Arial"/>
        <family val="2"/>
      </rPr>
      <t xml:space="preserve">VOLUME 3 PART 2 - Activity Stage 4.3</t>
    </r>
  </si>
  <si>
    <t xml:space="preserve">247 Lattice Structure - Foundations</t>
  </si>
  <si>
    <r>
      <rPr>
        <b val="true"/>
        <sz val="10"/>
        <rFont val="Arial"/>
        <family val="2"/>
      </rPr>
      <t xml:space="preserve">Foundation designs are provided for all possible soil types but needs to be verified and approved by a Prof Civil Engineer for each installation. Should the contractor wish to construct a foundation of a different design, all design drawings will be submitted to Eskom for acceptance. The contractor will accept full responsibility for these designs. Eskom will not pay for these designs unless the submitted Eskom designs cannot be used due to prevailing site conditions. This decision will be taken by the Engineer. Foundation designs for all structures in accordance with 0501KR-01 rev 1, 240-47172520 (TRMSCAAC5) and SCSASABK8 by a registered professional in each type of soil (type 1, 2, 3, 4 soft  rock and hard rock). Designs to be Eskom Copyright.</t>
    </r>
    <r>
      <rPr>
        <sz val="10"/>
        <rFont val="Arial"/>
        <family val="2"/>
      </rPr>
      <t xml:space="preserve">                                                                                                                                                                                                                                                                                                                                                                                                   </t>
    </r>
  </si>
  <si>
    <r>
      <rPr>
        <sz val="10"/>
        <rFont val="Arial"/>
        <family val="2"/>
      </rPr>
      <t xml:space="preserve">Excavate, barricade, dispose of excavated material, transport to pole position imported material, supply and install complete foundations for soil </t>
    </r>
    <r>
      <rPr>
        <b val="true"/>
        <sz val="10"/>
        <rFont val="Arial"/>
        <family val="2"/>
      </rPr>
      <t xml:space="preserve">TYPE 1 </t>
    </r>
    <r>
      <rPr>
        <sz val="10"/>
        <rFont val="Arial"/>
        <family val="2"/>
      </rPr>
      <t xml:space="preserve">on the following structures:</t>
    </r>
  </si>
  <si>
    <t xml:space="preserve">4.3.1</t>
  </si>
  <si>
    <t xml:space="preserve">0.69-247A-T1-001</t>
  </si>
  <si>
    <t xml:space="preserve">4.3.2</t>
  </si>
  <si>
    <t xml:space="preserve">4.3.3</t>
  </si>
  <si>
    <t xml:space="preserve">4.3.4</t>
  </si>
  <si>
    <t xml:space="preserve">4.3.5</t>
  </si>
  <si>
    <t xml:space="preserve">0.69-247B-T1-007</t>
  </si>
  <si>
    <t xml:space="preserve">4.3.6</t>
  </si>
  <si>
    <t xml:space="preserve">4.3.7</t>
  </si>
  <si>
    <t xml:space="preserve">4.3.8</t>
  </si>
  <si>
    <t xml:space="preserve">0.69-247C-T1-013</t>
  </si>
  <si>
    <t xml:space="preserve">4.3.9</t>
  </si>
  <si>
    <t xml:space="preserve">4.3.10</t>
  </si>
  <si>
    <t xml:space="preserve">4.3.11</t>
  </si>
  <si>
    <r>
      <rPr>
        <b val="true"/>
        <sz val="12"/>
        <rFont val="Arial"/>
        <family val="2"/>
      </rPr>
      <t xml:space="preserve">Foundation Installation Continue: </t>
    </r>
    <r>
      <rPr>
        <b val="true"/>
        <sz val="12"/>
        <color rgb="FFFF0000"/>
        <rFont val="Arial"/>
        <family val="2"/>
      </rPr>
      <t xml:space="preserve">VOLUME 3 PART 2 - Activity Stage 4.3</t>
    </r>
  </si>
  <si>
    <r>
      <rPr>
        <sz val="10"/>
        <rFont val="Arial"/>
        <family val="2"/>
      </rPr>
      <t xml:space="preserve">Excavate, barricade, dispose of excavated material, transport to pole position imported material, supply and install complete foundations for soil </t>
    </r>
    <r>
      <rPr>
        <b val="true"/>
        <sz val="10"/>
        <rFont val="Arial"/>
        <family val="2"/>
      </rPr>
      <t xml:space="preserve">TYPE 2 </t>
    </r>
    <r>
      <rPr>
        <sz val="10"/>
        <rFont val="Arial"/>
        <family val="2"/>
      </rPr>
      <t xml:space="preserve">on the following structures:</t>
    </r>
  </si>
  <si>
    <t xml:space="preserve">4.3.12</t>
  </si>
  <si>
    <t xml:space="preserve">0.69-247A-T2-002</t>
  </si>
  <si>
    <t xml:space="preserve">4.3.13</t>
  </si>
  <si>
    <t xml:space="preserve">4.3.14</t>
  </si>
  <si>
    <t xml:space="preserve">4.3.15</t>
  </si>
  <si>
    <t xml:space="preserve">4.3.16</t>
  </si>
  <si>
    <t xml:space="preserve">0.69-247B-T2-008</t>
  </si>
  <si>
    <t xml:space="preserve">4.3.17</t>
  </si>
  <si>
    <t xml:space="preserve">4.3.18</t>
  </si>
  <si>
    <t xml:space="preserve">4.3.19</t>
  </si>
  <si>
    <t xml:space="preserve">0.69-247C-T2-014</t>
  </si>
  <si>
    <t xml:space="preserve">4.3.20</t>
  </si>
  <si>
    <t xml:space="preserve">4.3.21</t>
  </si>
  <si>
    <t xml:space="preserve">4.3.22</t>
  </si>
  <si>
    <r>
      <rPr>
        <sz val="10"/>
        <rFont val="Arial"/>
        <family val="2"/>
      </rPr>
      <t xml:space="preserve">Excavate, barricade, dispose of excavated material, transport to pole position imported material, supply and install complete foundations for soil </t>
    </r>
    <r>
      <rPr>
        <b val="true"/>
        <sz val="10"/>
        <rFont val="Arial"/>
        <family val="2"/>
      </rPr>
      <t xml:space="preserve">TYPE 3 </t>
    </r>
    <r>
      <rPr>
        <sz val="10"/>
        <rFont val="Arial"/>
        <family val="2"/>
      </rPr>
      <t xml:space="preserve">on the following structures:</t>
    </r>
  </si>
  <si>
    <t xml:space="preserve">4.3.23</t>
  </si>
  <si>
    <t xml:space="preserve">0.69-247A-T3-003</t>
  </si>
  <si>
    <t xml:space="preserve">4.3.24</t>
  </si>
  <si>
    <t xml:space="preserve">4.3.25</t>
  </si>
  <si>
    <t xml:space="preserve">4.3.26</t>
  </si>
  <si>
    <t xml:space="preserve">4.3.27</t>
  </si>
  <si>
    <t xml:space="preserve">0.69-247B-T3-009</t>
  </si>
  <si>
    <t xml:space="preserve">4.3.28</t>
  </si>
  <si>
    <t xml:space="preserve">4.3.29</t>
  </si>
  <si>
    <t xml:space="preserve">4.3.30</t>
  </si>
  <si>
    <t xml:space="preserve">0.69-247C-T3-015</t>
  </si>
  <si>
    <t xml:space="preserve">4.3.31</t>
  </si>
  <si>
    <t xml:space="preserve">4.3.32</t>
  </si>
  <si>
    <t xml:space="preserve">4.3.33</t>
  </si>
  <si>
    <t xml:space="preserve">247 Lattice Structure - Foundations Continue</t>
  </si>
  <si>
    <r>
      <rPr>
        <sz val="10"/>
        <rFont val="Arial"/>
        <family val="2"/>
      </rPr>
      <t xml:space="preserve">Excavate, barricade, dispose of excavated material, transport to pole position imported material, supply and install complete foundations for soil </t>
    </r>
    <r>
      <rPr>
        <b val="true"/>
        <sz val="10"/>
        <rFont val="Arial"/>
        <family val="2"/>
      </rPr>
      <t xml:space="preserve">TYPE 4 </t>
    </r>
    <r>
      <rPr>
        <sz val="10"/>
        <rFont val="Arial"/>
        <family val="2"/>
      </rPr>
      <t xml:space="preserve">on the following structures:</t>
    </r>
  </si>
  <si>
    <t xml:space="preserve">4.3.34</t>
  </si>
  <si>
    <t xml:space="preserve">0.69-247A-T4-004</t>
  </si>
  <si>
    <t xml:space="preserve">4.3.35</t>
  </si>
  <si>
    <t xml:space="preserve">4.3.36</t>
  </si>
  <si>
    <t xml:space="preserve">4.3.37</t>
  </si>
  <si>
    <t xml:space="preserve">4.3.38</t>
  </si>
  <si>
    <t xml:space="preserve">0.69-247B-T4-010</t>
  </si>
  <si>
    <t xml:space="preserve">4.3.39</t>
  </si>
  <si>
    <t xml:space="preserve">4.3.40</t>
  </si>
  <si>
    <t xml:space="preserve">4.3.41</t>
  </si>
  <si>
    <t xml:space="preserve">0.69-247C-T4-016</t>
  </si>
  <si>
    <t xml:space="preserve">4.3.42</t>
  </si>
  <si>
    <t xml:space="preserve">4.3.43</t>
  </si>
  <si>
    <t xml:space="preserve">4.3.44</t>
  </si>
  <si>
    <r>
      <rPr>
        <sz val="10"/>
        <rFont val="Arial"/>
        <family val="2"/>
      </rPr>
      <t xml:space="preserve">Excavate, barricade, dispose of excavated material, transport to pole position imported material, supply and install complete foundations for soil </t>
    </r>
    <r>
      <rPr>
        <b val="true"/>
        <sz val="10"/>
        <rFont val="Arial"/>
        <family val="2"/>
      </rPr>
      <t xml:space="preserve">Soft Rock </t>
    </r>
    <r>
      <rPr>
        <sz val="10"/>
        <rFont val="Arial"/>
        <family val="2"/>
      </rPr>
      <t xml:space="preserve">on the following structures:</t>
    </r>
  </si>
  <si>
    <t xml:space="preserve">4.3.45</t>
  </si>
  <si>
    <t xml:space="preserve">0.69-247A-SR-005</t>
  </si>
  <si>
    <t xml:space="preserve">4.3.46</t>
  </si>
  <si>
    <t xml:space="preserve">4.3.47</t>
  </si>
  <si>
    <t xml:space="preserve">4.3.48</t>
  </si>
  <si>
    <t xml:space="preserve">4.3.49</t>
  </si>
  <si>
    <t xml:space="preserve">0.69-247B-SR-011</t>
  </si>
  <si>
    <t xml:space="preserve">4.3.50</t>
  </si>
  <si>
    <t xml:space="preserve">4.3.51</t>
  </si>
  <si>
    <t xml:space="preserve">4.3.52</t>
  </si>
  <si>
    <t xml:space="preserve">0.69-247C-SR-017</t>
  </si>
  <si>
    <t xml:space="preserve">4.3.53</t>
  </si>
  <si>
    <t xml:space="preserve">4.3.54</t>
  </si>
  <si>
    <t xml:space="preserve">4.3.55</t>
  </si>
  <si>
    <r>
      <rPr>
        <sz val="10"/>
        <rFont val="Arial"/>
        <family val="2"/>
      </rPr>
      <t xml:space="preserve">Excavate, barricade, dispose of excavated material, transport to pole position imported material, supply and install complete foundations for soil </t>
    </r>
    <r>
      <rPr>
        <b val="true"/>
        <sz val="10"/>
        <rFont val="Arial"/>
        <family val="2"/>
      </rPr>
      <t xml:space="preserve">Hard Rock </t>
    </r>
    <r>
      <rPr>
        <sz val="10"/>
        <rFont val="Arial"/>
        <family val="2"/>
      </rPr>
      <t xml:space="preserve">on the following structures:</t>
    </r>
  </si>
  <si>
    <t xml:space="preserve">4.3.56</t>
  </si>
  <si>
    <t xml:space="preserve">0.69-247A-HR-006</t>
  </si>
  <si>
    <t xml:space="preserve">4.3.57</t>
  </si>
  <si>
    <t xml:space="preserve">4.3.58</t>
  </si>
  <si>
    <t xml:space="preserve">4.3.59</t>
  </si>
  <si>
    <t xml:space="preserve">4.3.60</t>
  </si>
  <si>
    <t xml:space="preserve">0.69-247B-HR-012</t>
  </si>
  <si>
    <t xml:space="preserve">4.3.61</t>
  </si>
  <si>
    <t xml:space="preserve">4.3.62</t>
  </si>
  <si>
    <t xml:space="preserve">4.3.63</t>
  </si>
  <si>
    <t xml:space="preserve">0.69-247C-HR-018</t>
  </si>
  <si>
    <t xml:space="preserve">4.3.64</t>
  </si>
  <si>
    <t xml:space="preserve">4.3.65</t>
  </si>
  <si>
    <t xml:space="preserve">4.3.66</t>
  </si>
  <si>
    <t xml:space="preserve">258C Intermediate Suspension Braced Double Circuit Structure - Foundations</t>
  </si>
  <si>
    <t xml:space="preserve">Intermediate Suspension 258C</t>
  </si>
  <si>
    <t xml:space="preserve">4.3.67</t>
  </si>
  <si>
    <t xml:space="preserve">0.69/SF/258C/M1323/T1</t>
  </si>
  <si>
    <t xml:space="preserve">Structure 258C Intermediate 0⁰ H-Structure 132kV Twin  Tern 20m
(Bottom Attachment 11.2m)</t>
  </si>
  <si>
    <t xml:space="preserve">cost plus 10%</t>
  </si>
  <si>
    <t xml:space="preserve">4.3.68</t>
  </si>
  <si>
    <t xml:space="preserve">Structure 258C Intermediate 0⁰ H-Structure 132kV Twin  Tern 22m
(Bottom Attachment 13.2m)</t>
  </si>
  <si>
    <t xml:space="preserve">4.3.69</t>
  </si>
  <si>
    <t xml:space="preserve">Structure 258C Intermediate 0⁰ H-Structure 132kV Twin  Tern 24m
(Bottom Attachment 15.2m)</t>
  </si>
  <si>
    <t xml:space="preserve">4.3.70</t>
  </si>
  <si>
    <t xml:space="preserve">0.69/SF/M2646/T2</t>
  </si>
  <si>
    <t xml:space="preserve">4.3.71</t>
  </si>
  <si>
    <t xml:space="preserve">4.3.72</t>
  </si>
  <si>
    <t xml:space="preserve">4.3.73</t>
  </si>
  <si>
    <t xml:space="preserve">0.69/SF/M2646/T3</t>
  </si>
  <si>
    <t xml:space="preserve">4.3.74</t>
  </si>
  <si>
    <t xml:space="preserve">4.3.75</t>
  </si>
  <si>
    <t xml:space="preserve">258C Intermediate Suspension Braced Double Circuit Structure - Foundations Continue</t>
  </si>
  <si>
    <t xml:space="preserve">C.2</t>
  </si>
  <si>
    <t xml:space="preserve">Foundations Installation</t>
  </si>
  <si>
    <t xml:space="preserve">4.3.76</t>
  </si>
  <si>
    <t xml:space="preserve">0.69/SF/M2646/T4</t>
  </si>
  <si>
    <t xml:space="preserve">4.3.77</t>
  </si>
  <si>
    <t xml:space="preserve">4.3.78</t>
  </si>
  <si>
    <t xml:space="preserve">4.3.79</t>
  </si>
  <si>
    <t xml:space="preserve">0.69/SF/258C/M1323/SR
or HR</t>
  </si>
  <si>
    <t xml:space="preserve">4.3.80</t>
  </si>
  <si>
    <t xml:space="preserve">4.3.81</t>
  </si>
  <si>
    <r>
      <rPr>
        <sz val="10"/>
        <rFont val="Arial"/>
        <family val="2"/>
      </rPr>
      <t xml:space="preserve">Excavate, barricade, dispose of excavated material, transport to pole position imported material, supply and install complete foundations for soil </t>
    </r>
    <r>
      <rPr>
        <b val="true"/>
        <sz val="10"/>
        <rFont val="Arial"/>
        <family val="2"/>
      </rPr>
      <t xml:space="preserve">Hard Rock  </t>
    </r>
    <r>
      <rPr>
        <sz val="10"/>
        <rFont val="Arial"/>
        <family val="2"/>
      </rPr>
      <t xml:space="preserve">on the following structures:</t>
    </r>
  </si>
  <si>
    <t xml:space="preserve">4.3.82</t>
  </si>
  <si>
    <t xml:space="preserve">4.3.83</t>
  </si>
  <si>
    <t xml:space="preserve">4.3.84</t>
  </si>
  <si>
    <t xml:space="preserve">2-WT/15049 Intermediate 0 - 2º Suspension Mono-Pole Double Circuit Structure - Foundations</t>
  </si>
  <si>
    <t xml:space="preserve">2-WT/15049 Intermediate 0 - 2º Suspension Mono-Pole Double Circuit Structure</t>
  </si>
  <si>
    <t xml:space="preserve">4.3.85</t>
  </si>
  <si>
    <t xml:space="preserve">0.69/CFS/20M2100/T1</t>
  </si>
  <si>
    <t xml:space="preserve">4.3.86</t>
  </si>
  <si>
    <t xml:space="preserve">0.69/CFS/22M2301/T1</t>
  </si>
  <si>
    <t xml:space="preserve">4.3.87</t>
  </si>
  <si>
    <t xml:space="preserve">0.69/CFS/24M2601/T1</t>
  </si>
  <si>
    <t xml:space="preserve">4.3.88</t>
  </si>
  <si>
    <t xml:space="preserve">4.3.89</t>
  </si>
  <si>
    <t xml:space="preserve">0.69/CFS/2M3228/T1</t>
  </si>
  <si>
    <t xml:space="preserve">4.3.90</t>
  </si>
  <si>
    <t xml:space="preserve">0.69/CFS/2M3546/T1</t>
  </si>
  <si>
    <t xml:space="preserve">0.69/CFS/20M2100/T2</t>
  </si>
  <si>
    <t xml:space="preserve">0.69/CFS/22M2301/T2</t>
  </si>
  <si>
    <t xml:space="preserve">0.69/CFS/24M2601/T2</t>
  </si>
  <si>
    <t xml:space="preserve">4.3.91</t>
  </si>
  <si>
    <t xml:space="preserve">0.69/CFS/26M2910/T2</t>
  </si>
  <si>
    <t xml:space="preserve">4.3.92</t>
  </si>
  <si>
    <t xml:space="preserve">0.69/CFS/2M3228/T2</t>
  </si>
  <si>
    <t xml:space="preserve">4.3.93</t>
  </si>
  <si>
    <t xml:space="preserve">0.69/CFS/2M3546/T2</t>
  </si>
  <si>
    <t xml:space="preserve">2-WT/15049 Intermediate 0 - 2º Suspension Mono-Pole Double Circuit Structure - Foundations Continue</t>
  </si>
  <si>
    <t xml:space="preserve">4.3.94</t>
  </si>
  <si>
    <t xml:space="preserve">0.69/CFS/20M2100/T3</t>
  </si>
  <si>
    <t xml:space="preserve">4.3.95</t>
  </si>
  <si>
    <t xml:space="preserve">0.69/CFS/22M2301/T3</t>
  </si>
  <si>
    <t xml:space="preserve">4.3.96</t>
  </si>
  <si>
    <t xml:space="preserve">0.69/CFS/24M2601/T3</t>
  </si>
  <si>
    <t xml:space="preserve">4.3.97</t>
  </si>
  <si>
    <t xml:space="preserve">0.69/CFS/26M2910/T3</t>
  </si>
  <si>
    <t xml:space="preserve">4.3.98</t>
  </si>
  <si>
    <t xml:space="preserve">0.69/CFS/2M3228/T3</t>
  </si>
  <si>
    <t xml:space="preserve">4.3.99</t>
  </si>
  <si>
    <t xml:space="preserve">0.69/CFS/2M3546/T3</t>
  </si>
  <si>
    <t xml:space="preserve">4.3.100</t>
  </si>
  <si>
    <t xml:space="preserve">0.69/CFS/20M2100/T4</t>
  </si>
  <si>
    <t xml:space="preserve">4.3.101</t>
  </si>
  <si>
    <t xml:space="preserve">0.69/CFS/22M2301/T4</t>
  </si>
  <si>
    <t xml:space="preserve">4.3.102</t>
  </si>
  <si>
    <t xml:space="preserve">0.69/CFS/24M2601/T4</t>
  </si>
  <si>
    <t xml:space="preserve">4.3.103</t>
  </si>
  <si>
    <t xml:space="preserve">0.69/CFS/26M2910/T4</t>
  </si>
  <si>
    <t xml:space="preserve">4.3.104</t>
  </si>
  <si>
    <t xml:space="preserve">0.69/CFS/2M3228/T4</t>
  </si>
  <si>
    <t xml:space="preserve">4.3.105</t>
  </si>
  <si>
    <t xml:space="preserve">0.69/CFS/2M3546/T4</t>
  </si>
  <si>
    <r>
      <rPr>
        <sz val="10"/>
        <rFont val="Arial"/>
        <family val="2"/>
      </rPr>
      <t xml:space="preserve">Excavate, barricade, dispose of excavated material, transport to pole position imported material, supply and install complete foundations for soil </t>
    </r>
    <r>
      <rPr>
        <b val="true"/>
        <sz val="10"/>
        <rFont val="Arial"/>
        <family val="2"/>
      </rPr>
      <t xml:space="preserve">TYPE Soft Rock </t>
    </r>
    <r>
      <rPr>
        <sz val="10"/>
        <rFont val="Arial"/>
        <family val="2"/>
      </rPr>
      <t xml:space="preserve">on the following structures:</t>
    </r>
  </si>
  <si>
    <t xml:space="preserve">4.3.106</t>
  </si>
  <si>
    <t xml:space="preserve">0.69/CFS/20M2100/SR</t>
  </si>
  <si>
    <t xml:space="preserve">4.3.107</t>
  </si>
  <si>
    <t xml:space="preserve">0.69/CFS/22M2301/SR</t>
  </si>
  <si>
    <t xml:space="preserve">4.3.108</t>
  </si>
  <si>
    <t xml:space="preserve">0.69/CFS/24M2601/SR</t>
  </si>
  <si>
    <t xml:space="preserve">4.3.109</t>
  </si>
  <si>
    <t xml:space="preserve">0.69/CFS/26M2910/SR</t>
  </si>
  <si>
    <t xml:space="preserve">4.3.110</t>
  </si>
  <si>
    <t xml:space="preserve">0.69/CFS/2M3228/SR</t>
  </si>
  <si>
    <t xml:space="preserve">4.3.111</t>
  </si>
  <si>
    <t xml:space="preserve">0.69/CFS/2M3546/SR</t>
  </si>
  <si>
    <r>
      <rPr>
        <sz val="10"/>
        <rFont val="Arial"/>
        <family val="2"/>
      </rPr>
      <t xml:space="preserve">Excavate, barricade, dispose of excavated material, transport to pole position imported material, supply and install complete foundations for soil </t>
    </r>
    <r>
      <rPr>
        <b val="true"/>
        <sz val="10"/>
        <rFont val="Arial"/>
        <family val="2"/>
      </rPr>
      <t xml:space="preserve">TYPE Hard Rock </t>
    </r>
    <r>
      <rPr>
        <sz val="10"/>
        <rFont val="Arial"/>
        <family val="2"/>
      </rPr>
      <t xml:space="preserve">on the following structures:</t>
    </r>
  </si>
  <si>
    <t xml:space="preserve">4.3.112</t>
  </si>
  <si>
    <t xml:space="preserve">0.69/CFS/20M2100/HR</t>
  </si>
  <si>
    <t xml:space="preserve">4.3.113</t>
  </si>
  <si>
    <t xml:space="preserve">0.69/CFS/22M2301/HR</t>
  </si>
  <si>
    <t xml:space="preserve">4.3.114</t>
  </si>
  <si>
    <t xml:space="preserve">0.69/CFS/24M2601/HR</t>
  </si>
  <si>
    <t xml:space="preserve">4.3.115</t>
  </si>
  <si>
    <t xml:space="preserve">0.69/CFS/26M2910/HR</t>
  </si>
  <si>
    <t xml:space="preserve">4.3.116</t>
  </si>
  <si>
    <t xml:space="preserve">0.69/CFS/2M3228/HR</t>
  </si>
  <si>
    <t xml:space="preserve">4.3.117</t>
  </si>
  <si>
    <t xml:space="preserve">0.69/CFS/2M3546/HR</t>
  </si>
  <si>
    <t xml:space="preserve">Twin Kingbird/Bersfort Single Circuit Mono-Pole Structure - Foundations Continue
2-WT/1294 Intermediate 0 - 2º Suspension 
2-WT/1295 Strain 2º - 90º
2-WT/1296 Angle Strain 3-Pole 2º-90º
2-WT/1297 3-Pole Terminal
2-WT/1298 Inline Strain</t>
  </si>
  <si>
    <t xml:space="preserve">4.3.118</t>
  </si>
  <si>
    <t xml:space="preserve">2-WT/1417 Sheet 1</t>
  </si>
  <si>
    <t xml:space="preserve">4.3.119</t>
  </si>
  <si>
    <t xml:space="preserve">4.3.120</t>
  </si>
  <si>
    <t xml:space="preserve">4.3.121</t>
  </si>
  <si>
    <t xml:space="preserve">4.3.122</t>
  </si>
  <si>
    <t xml:space="preserve">4.3.123</t>
  </si>
  <si>
    <t xml:space="preserve">4.3.124</t>
  </si>
  <si>
    <t xml:space="preserve">4.3.125</t>
  </si>
  <si>
    <t xml:space="preserve">2-WT/1417 Sheets 2</t>
  </si>
  <si>
    <t xml:space="preserve">4.3.126</t>
  </si>
  <si>
    <t xml:space="preserve">4.3.127</t>
  </si>
  <si>
    <t xml:space="preserve">4.3.128</t>
  </si>
  <si>
    <t xml:space="preserve">4.3.129</t>
  </si>
  <si>
    <t xml:space="preserve">4.3.130</t>
  </si>
  <si>
    <t xml:space="preserve">4.3.131</t>
  </si>
  <si>
    <t xml:space="preserve">2-WT/1417 Sheets 3</t>
  </si>
  <si>
    <t xml:space="preserve">4.3.132</t>
  </si>
  <si>
    <t xml:space="preserve">4.3.133</t>
  </si>
  <si>
    <t xml:space="preserve">4.3.134</t>
  </si>
  <si>
    <t xml:space="preserve">4.3.135</t>
  </si>
  <si>
    <t xml:space="preserve">4.3.136</t>
  </si>
  <si>
    <t xml:space="preserve">4.3.137</t>
  </si>
  <si>
    <t xml:space="preserve">2-WT/1418 Sheet 2&amp;3</t>
  </si>
  <si>
    <t xml:space="preserve">4.3.138</t>
  </si>
  <si>
    <t xml:space="preserve">4.3.139</t>
  </si>
  <si>
    <t xml:space="preserve">4.3.140</t>
  </si>
  <si>
    <t xml:space="preserve">4.3.141</t>
  </si>
  <si>
    <t xml:space="preserve">4.3.142</t>
  </si>
  <si>
    <t xml:space="preserve">4.3.143</t>
  </si>
  <si>
    <t xml:space="preserve">4.3.144</t>
  </si>
  <si>
    <t xml:space="preserve">2-WT/1418 Sheet 1&amp;3</t>
  </si>
  <si>
    <t xml:space="preserve">4.3.145</t>
  </si>
  <si>
    <t xml:space="preserve">4.3.146</t>
  </si>
  <si>
    <t xml:space="preserve">4.3.147</t>
  </si>
  <si>
    <t xml:space="preserve">4.3.148</t>
  </si>
  <si>
    <t xml:space="preserve">4.3.149</t>
  </si>
  <si>
    <t xml:space="preserve">4.3.150</t>
  </si>
  <si>
    <t xml:space="preserve">2-WT/1418 Sheets 4</t>
  </si>
  <si>
    <t xml:space="preserve">4.3.151</t>
  </si>
  <si>
    <t xml:space="preserve">4.3.152</t>
  </si>
  <si>
    <t xml:space="preserve">4.3.153</t>
  </si>
  <si>
    <t xml:space="preserve">4.3.154</t>
  </si>
  <si>
    <t xml:space="preserve">4.3.155</t>
  </si>
  <si>
    <t xml:space="preserve">4.3.157</t>
  </si>
  <si>
    <t xml:space="preserve">4.3.158</t>
  </si>
  <si>
    <t xml:space="preserve">4.3.159</t>
  </si>
  <si>
    <t xml:space="preserve">4.3.160</t>
  </si>
  <si>
    <t xml:space="preserve">4.3.161</t>
  </si>
  <si>
    <t xml:space="preserve">4.3.162</t>
  </si>
  <si>
    <t xml:space="preserve">4.3.163</t>
  </si>
  <si>
    <t xml:space="preserve">4.3.167</t>
  </si>
  <si>
    <t xml:space="preserve">4.3.168</t>
  </si>
  <si>
    <t xml:space="preserve">4.3.169</t>
  </si>
  <si>
    <t xml:space="preserve">4.3.170</t>
  </si>
  <si>
    <t xml:space="preserve">4.3.171</t>
  </si>
  <si>
    <t xml:space="preserve">4.3.172</t>
  </si>
  <si>
    <t xml:space="preserve">4.3.173</t>
  </si>
  <si>
    <t xml:space="preserve">4.3.174</t>
  </si>
  <si>
    <t xml:space="preserve">4.3.175</t>
  </si>
  <si>
    <t xml:space="preserve">4.3.176</t>
  </si>
  <si>
    <t xml:space="preserve">4.3.177</t>
  </si>
  <si>
    <t xml:space="preserve">4.3.178</t>
  </si>
  <si>
    <t xml:space="preserve">4.3.179</t>
  </si>
  <si>
    <t xml:space="preserve">4.3.180</t>
  </si>
  <si>
    <t xml:space="preserve">4.3.181</t>
  </si>
  <si>
    <t xml:space="preserve">4.3.182</t>
  </si>
  <si>
    <t xml:space="preserve">4.3.183</t>
  </si>
  <si>
    <t xml:space="preserve">4.3.184</t>
  </si>
  <si>
    <t xml:space="preserve">4.3.185</t>
  </si>
  <si>
    <t xml:space="preserve">4.3.186</t>
  </si>
  <si>
    <t xml:space="preserve">4.3.187</t>
  </si>
  <si>
    <t xml:space="preserve">4.3.188</t>
  </si>
  <si>
    <t xml:space="preserve">4.3.189</t>
  </si>
  <si>
    <t xml:space="preserve">4.3.190</t>
  </si>
  <si>
    <t xml:space="preserve">4.3.191</t>
  </si>
  <si>
    <t xml:space="preserve">4.3.200</t>
  </si>
  <si>
    <t xml:space="preserve">4.3.201</t>
  </si>
  <si>
    <t xml:space="preserve">4.3.202</t>
  </si>
  <si>
    <t xml:space="preserve">4.3.203</t>
  </si>
  <si>
    <t xml:space="preserve">4.3.204</t>
  </si>
  <si>
    <t xml:space="preserve">4.3.205</t>
  </si>
  <si>
    <t xml:space="preserve">4.3.206</t>
  </si>
  <si>
    <t xml:space="preserve">4.3.207</t>
  </si>
  <si>
    <t xml:space="preserve">4.3.208</t>
  </si>
  <si>
    <t xml:space="preserve">4.3.209</t>
  </si>
  <si>
    <t xml:space="preserve">4.3.210</t>
  </si>
  <si>
    <t xml:space="preserve">4.3.211</t>
  </si>
  <si>
    <t xml:space="preserve">4.3.212</t>
  </si>
  <si>
    <t xml:space="preserve">4.3.213</t>
  </si>
  <si>
    <t xml:space="preserve">4.3.214</t>
  </si>
  <si>
    <t xml:space="preserve">4.3.215</t>
  </si>
  <si>
    <t xml:space="preserve">4.3.216</t>
  </si>
  <si>
    <t xml:space="preserve">4.3.217</t>
  </si>
  <si>
    <t xml:space="preserve">4.3.218</t>
  </si>
  <si>
    <t xml:space="preserve">4.3.219</t>
  </si>
  <si>
    <t xml:space="preserve">4.3.220</t>
  </si>
  <si>
    <t xml:space="preserve">4.3.221</t>
  </si>
  <si>
    <t xml:space="preserve">4.3.222</t>
  </si>
  <si>
    <t xml:space="preserve">4.3.223</t>
  </si>
  <si>
    <t xml:space="preserve">4.3.224</t>
  </si>
  <si>
    <t xml:space="preserve">4.3.225</t>
  </si>
  <si>
    <t xml:space="preserve">4.3.226</t>
  </si>
  <si>
    <t xml:space="preserve">4.3.227</t>
  </si>
  <si>
    <t xml:space="preserve">4.3.228</t>
  </si>
  <si>
    <t xml:space="preserve">4.3.229</t>
  </si>
  <si>
    <t xml:space="preserve">4.3.230</t>
  </si>
  <si>
    <t xml:space="preserve">4.3.231</t>
  </si>
  <si>
    <t xml:space="preserve">4.3.232</t>
  </si>
  <si>
    <t xml:space="preserve">4.3.233</t>
  </si>
  <si>
    <t xml:space="preserve">4.3.234</t>
  </si>
  <si>
    <t xml:space="preserve">4.3.235</t>
  </si>
  <si>
    <t xml:space="preserve">4.3.236</t>
  </si>
  <si>
    <t xml:space="preserve">4.3.237</t>
  </si>
  <si>
    <t xml:space="preserve">4.3.238</t>
  </si>
  <si>
    <t xml:space="preserve">4.3.239</t>
  </si>
  <si>
    <t xml:space="preserve">4.3.240</t>
  </si>
  <si>
    <t xml:space="preserve">4.3.241</t>
  </si>
  <si>
    <t xml:space="preserve">4.3.242</t>
  </si>
  <si>
    <t xml:space="preserve">4.3.243</t>
  </si>
  <si>
    <t xml:space="preserve">4.3.244</t>
  </si>
  <si>
    <t xml:space="preserve">4.3.245</t>
  </si>
  <si>
    <t xml:space="preserve">4.3.246</t>
  </si>
  <si>
    <t xml:space="preserve">4.3.247</t>
  </si>
  <si>
    <t xml:space="preserve">4.3.248</t>
  </si>
  <si>
    <t xml:space="preserve">4.3.249</t>
  </si>
  <si>
    <t xml:space="preserve">4.3.250</t>
  </si>
  <si>
    <t xml:space="preserve">4.3.251</t>
  </si>
  <si>
    <t xml:space="preserve">4.3.252</t>
  </si>
  <si>
    <t xml:space="preserve">4.3.253</t>
  </si>
  <si>
    <t xml:space="preserve">4.3.254</t>
  </si>
  <si>
    <t xml:space="preserve">4.3.255</t>
  </si>
  <si>
    <t xml:space="preserve">4.3.256</t>
  </si>
  <si>
    <t xml:space="preserve">4.3.257</t>
  </si>
  <si>
    <t xml:space="preserve">4.3.258</t>
  </si>
  <si>
    <t xml:space="preserve">4.3.259</t>
  </si>
  <si>
    <t xml:space="preserve">4.3.260</t>
  </si>
  <si>
    <t xml:space="preserve">4.3.261</t>
  </si>
  <si>
    <t xml:space="preserve">4.3.262</t>
  </si>
  <si>
    <t xml:space="preserve">4.3.263</t>
  </si>
  <si>
    <t xml:space="preserve">4.3.264</t>
  </si>
  <si>
    <t xml:space="preserve">4.3.265</t>
  </si>
  <si>
    <t xml:space="preserve">4.3.266</t>
  </si>
  <si>
    <t xml:space="preserve">4.3.267</t>
  </si>
  <si>
    <t xml:space="preserve">4.3.268</t>
  </si>
  <si>
    <t xml:space="preserve">4.3.269</t>
  </si>
  <si>
    <t xml:space="preserve">4.3.270</t>
  </si>
  <si>
    <t xml:space="preserve">4.3.271</t>
  </si>
  <si>
    <t xml:space="preserve">4.3.272</t>
  </si>
  <si>
    <t xml:space="preserve">4.3.273</t>
  </si>
  <si>
    <t xml:space="preserve">4.3.274</t>
  </si>
  <si>
    <t xml:space="preserve">4.3.275</t>
  </si>
  <si>
    <t xml:space="preserve">4.3.276</t>
  </si>
  <si>
    <t xml:space="preserve">4.3.277</t>
  </si>
  <si>
    <t xml:space="preserve">4.3.278</t>
  </si>
  <si>
    <t xml:space="preserve">4.3.279</t>
  </si>
  <si>
    <t xml:space="preserve">4.3.280</t>
  </si>
  <si>
    <t xml:space="preserve">4.3.281</t>
  </si>
  <si>
    <t xml:space="preserve">4.3.282</t>
  </si>
  <si>
    <t xml:space="preserve">2-WT/1419 Sheet 1</t>
  </si>
  <si>
    <t xml:space="preserve">4.3.283</t>
  </si>
  <si>
    <t xml:space="preserve">4.3.284</t>
  </si>
  <si>
    <t xml:space="preserve">4.3.285</t>
  </si>
  <si>
    <t xml:space="preserve">4.3.286</t>
  </si>
  <si>
    <t xml:space="preserve">4.3.287</t>
  </si>
  <si>
    <t xml:space="preserve">4.3.288</t>
  </si>
  <si>
    <t xml:space="preserve">4.3.289</t>
  </si>
  <si>
    <t xml:space="preserve">2-WT/1419 Sheet 2</t>
  </si>
  <si>
    <t xml:space="preserve">4.3.290</t>
  </si>
  <si>
    <t xml:space="preserve">4.3.291</t>
  </si>
  <si>
    <t xml:space="preserve">4.3.292</t>
  </si>
  <si>
    <t xml:space="preserve">4.3.293</t>
  </si>
  <si>
    <t xml:space="preserve">4.3.294</t>
  </si>
  <si>
    <t xml:space="preserve">4.3.295</t>
  </si>
  <si>
    <t xml:space="preserve">4.3.296</t>
  </si>
  <si>
    <t xml:space="preserve">4.3.297</t>
  </si>
  <si>
    <t xml:space="preserve">4.3.298</t>
  </si>
  <si>
    <t xml:space="preserve">4.3.299</t>
  </si>
  <si>
    <t xml:space="preserve">4.3.300</t>
  </si>
  <si>
    <t xml:space="preserve">4.3.301</t>
  </si>
  <si>
    <t xml:space="preserve">4.3.302</t>
  </si>
  <si>
    <t xml:space="preserve">4.3.303</t>
  </si>
  <si>
    <t xml:space="preserve">4.3.304</t>
  </si>
  <si>
    <t xml:space="preserve">4.3.305</t>
  </si>
  <si>
    <t xml:space="preserve">4.3.306</t>
  </si>
  <si>
    <t xml:space="preserve">4.3.307</t>
  </si>
  <si>
    <t xml:space="preserve">4.3.308</t>
  </si>
  <si>
    <t xml:space="preserve">4.3.309</t>
  </si>
  <si>
    <t xml:space="preserve">4.3.310</t>
  </si>
  <si>
    <t xml:space="preserve">4.3.311</t>
  </si>
  <si>
    <t xml:space="preserve">4.3.312</t>
  </si>
  <si>
    <t xml:space="preserve">4.3.313</t>
  </si>
  <si>
    <t xml:space="preserve">4.3.314</t>
  </si>
  <si>
    <t xml:space="preserve">4.3.315</t>
  </si>
  <si>
    <t xml:space="preserve">4.3.316</t>
  </si>
  <si>
    <t xml:space="preserve">4.3.317</t>
  </si>
  <si>
    <t xml:space="preserve">4.3.318</t>
  </si>
  <si>
    <t xml:space="preserve">4.3.319</t>
  </si>
  <si>
    <t xml:space="preserve">Bersfort Single Circuit Mono-Pole Guided Structure - Foundations
2-WT/1281 Guided Braced Intermediate / Suspension 
2-WT/1284 Angle Strain 0 - 90º
2-WT/1285 Guided Inline Strain 3-Pole Structure 0 - 5º
2-WT/1286 Guided Inline Strain 3-Pole Structure 5 - 90º</t>
  </si>
  <si>
    <t xml:space="preserve">4.3.320</t>
  </si>
  <si>
    <t xml:space="preserve">D-DT-7852
 Sheet 1
</t>
  </si>
  <si>
    <t xml:space="preserve">4.3.321</t>
  </si>
  <si>
    <t xml:space="preserve">4.3.322</t>
  </si>
  <si>
    <t xml:space="preserve">4.3.323</t>
  </si>
  <si>
    <t xml:space="preserve">4.3.324</t>
  </si>
  <si>
    <t xml:space="preserve">4.3.325</t>
  </si>
  <si>
    <t xml:space="preserve">4.3.326</t>
  </si>
  <si>
    <t xml:space="preserve">4.3.327</t>
  </si>
  <si>
    <t xml:space="preserve">4.3.328</t>
  </si>
  <si>
    <t xml:space="preserve">4.3.329</t>
  </si>
  <si>
    <t xml:space="preserve">4.3.330</t>
  </si>
  <si>
    <t xml:space="preserve">4.3.331</t>
  </si>
  <si>
    <t xml:space="preserve">4.3.332</t>
  </si>
  <si>
    <t xml:space="preserve">4.3.333</t>
  </si>
  <si>
    <t xml:space="preserve">4.3.334</t>
  </si>
  <si>
    <t xml:space="preserve">4.3.335</t>
  </si>
  <si>
    <t xml:space="preserve">4.3.336</t>
  </si>
  <si>
    <r>
      <rPr>
        <sz val="10"/>
        <rFont val="Arial"/>
        <family val="2"/>
      </rPr>
      <t xml:space="preserve">Excavate, barricade, dispose of excavated material, transport to pole position imported material, supply and install complete foundations for soil </t>
    </r>
    <r>
      <rPr>
        <b val="true"/>
        <sz val="10"/>
        <rFont val="Arial"/>
        <family val="2"/>
      </rPr>
      <t xml:space="preserve">TYPE  2 </t>
    </r>
    <r>
      <rPr>
        <sz val="10"/>
        <rFont val="Arial"/>
        <family val="2"/>
      </rPr>
      <t xml:space="preserve">on the following structures:</t>
    </r>
  </si>
  <si>
    <t xml:space="preserve">4.3.337</t>
  </si>
  <si>
    <t xml:space="preserve">4.3.338</t>
  </si>
  <si>
    <t xml:space="preserve">4.3.339</t>
  </si>
  <si>
    <t xml:space="preserve">4.3.340</t>
  </si>
  <si>
    <t xml:space="preserve">4.3.341</t>
  </si>
  <si>
    <t xml:space="preserve">4.3.342</t>
  </si>
  <si>
    <t xml:space="preserve">4.3.343</t>
  </si>
  <si>
    <t xml:space="preserve">4.3.344</t>
  </si>
  <si>
    <t xml:space="preserve">4.3.345</t>
  </si>
  <si>
    <t xml:space="preserve">4.3.346</t>
  </si>
  <si>
    <t xml:space="preserve">4.3.347</t>
  </si>
  <si>
    <t xml:space="preserve">4.3.348</t>
  </si>
  <si>
    <t xml:space="preserve">4.3.349</t>
  </si>
  <si>
    <t xml:space="preserve">4.3.351</t>
  </si>
  <si>
    <t xml:space="preserve">4.3.352</t>
  </si>
  <si>
    <t xml:space="preserve">4.3.353</t>
  </si>
  <si>
    <t xml:space="preserve">4.3.354</t>
  </si>
  <si>
    <t xml:space="preserve">4.3.355</t>
  </si>
  <si>
    <t xml:space="preserve">4.3.356</t>
  </si>
  <si>
    <t xml:space="preserve">4.3.357</t>
  </si>
  <si>
    <t xml:space="preserve">4.3.358</t>
  </si>
  <si>
    <t xml:space="preserve">4.3.359</t>
  </si>
  <si>
    <t xml:space="preserve">4.3.360</t>
  </si>
  <si>
    <t xml:space="preserve">4.3.361</t>
  </si>
  <si>
    <t xml:space="preserve">4.3.362</t>
  </si>
  <si>
    <t xml:space="preserve">4.3.363</t>
  </si>
  <si>
    <t xml:space="preserve">4.3.364</t>
  </si>
  <si>
    <t xml:space="preserve">4.3.365</t>
  </si>
  <si>
    <t xml:space="preserve">4.3.366</t>
  </si>
  <si>
    <t xml:space="preserve">4.3.367</t>
  </si>
  <si>
    <t xml:space="preserve">4.3.368</t>
  </si>
  <si>
    <t xml:space="preserve">4.3.369</t>
  </si>
  <si>
    <t xml:space="preserve">4.3.370</t>
  </si>
  <si>
    <t xml:space="preserve">4.3.371</t>
  </si>
  <si>
    <t xml:space="preserve">4.3.372</t>
  </si>
  <si>
    <t xml:space="preserve">D-DT-7852
 Sheet 4
</t>
  </si>
  <si>
    <t xml:space="preserve">4.3.373</t>
  </si>
  <si>
    <t xml:space="preserve">4.3.374</t>
  </si>
  <si>
    <t xml:space="preserve">4.3.375</t>
  </si>
  <si>
    <t xml:space="preserve">4.3.376</t>
  </si>
  <si>
    <t xml:space="preserve">D-DT-7852
Sheet 4
</t>
  </si>
  <si>
    <t xml:space="preserve">4.3.377</t>
  </si>
  <si>
    <t xml:space="preserve">4.3.378</t>
  </si>
  <si>
    <t xml:space="preserve">4.3.379</t>
  </si>
  <si>
    <t xml:space="preserve">4.3.380</t>
  </si>
  <si>
    <t xml:space="preserve">4.3.381</t>
  </si>
  <si>
    <t xml:space="preserve">4.3.382</t>
  </si>
  <si>
    <t xml:space="preserve">4.3.383</t>
  </si>
  <si>
    <t xml:space="preserve">4.3.384</t>
  </si>
  <si>
    <t xml:space="preserve">4.3.385</t>
  </si>
  <si>
    <t xml:space="preserve">4.3.386</t>
  </si>
  <si>
    <t xml:space="preserve">4.3.387</t>
  </si>
  <si>
    <t xml:space="preserve">4.3.388</t>
  </si>
  <si>
    <t xml:space="preserve">4.3.389</t>
  </si>
  <si>
    <t xml:space="preserve">D-DT-7852
Sheet 1
</t>
  </si>
  <si>
    <t xml:space="preserve">4.3.390</t>
  </si>
  <si>
    <t xml:space="preserve">4.3.391</t>
  </si>
  <si>
    <t xml:space="preserve">4.3.392</t>
  </si>
  <si>
    <t xml:space="preserve">4.3.393</t>
  </si>
  <si>
    <t xml:space="preserve">4.3.394</t>
  </si>
  <si>
    <t xml:space="preserve">4.3.395</t>
  </si>
  <si>
    <t xml:space="preserve">4.3.396</t>
  </si>
  <si>
    <t xml:space="preserve">4.3.397</t>
  </si>
  <si>
    <t xml:space="preserve">4.3.398</t>
  </si>
  <si>
    <t xml:space="preserve">4.3.399</t>
  </si>
  <si>
    <t xml:space="preserve">4.3.400</t>
  </si>
  <si>
    <t xml:space="preserve">4.3.401</t>
  </si>
  <si>
    <t xml:space="preserve">4.3.402</t>
  </si>
  <si>
    <t xml:space="preserve">4.3.403</t>
  </si>
  <si>
    <t xml:space="preserve">4.3.404</t>
  </si>
  <si>
    <t xml:space="preserve">4.3.405</t>
  </si>
  <si>
    <t xml:space="preserve">4.3.406</t>
  </si>
  <si>
    <t xml:space="preserve">4.3.407</t>
  </si>
  <si>
    <t xml:space="preserve">4.3.408</t>
  </si>
  <si>
    <t xml:space="preserve">4.3.409</t>
  </si>
  <si>
    <t xml:space="preserve">4.3.410</t>
  </si>
  <si>
    <t xml:space="preserve">4.3.411</t>
  </si>
  <si>
    <t xml:space="preserve">4.3.412</t>
  </si>
  <si>
    <t xml:space="preserve">4.3.413</t>
  </si>
  <si>
    <t xml:space="preserve">4.3.414</t>
  </si>
  <si>
    <t xml:space="preserve">4.3.415</t>
  </si>
  <si>
    <t xml:space="preserve">4.3.416</t>
  </si>
  <si>
    <t xml:space="preserve">4.3.417</t>
  </si>
  <si>
    <t xml:space="preserve">4.3.418</t>
  </si>
  <si>
    <t xml:space="preserve">4.3.419</t>
  </si>
  <si>
    <t xml:space="preserve">4.3.420</t>
  </si>
  <si>
    <t xml:space="preserve">4.3.421</t>
  </si>
  <si>
    <t xml:space="preserve">4.3.422</t>
  </si>
  <si>
    <t xml:space="preserve">Chikadee / Kingbird Single Circuit Mono-Pole Structure - Foundations
D-DT-7611 Intermediate / Suspension 
D-DT-7615 Angle Strain 0 - 90º
D-DT-7618 3-Pole Strain Structure 0 - 90º
2-WT/1213 3-Pole Terminal Structure 0 - 90º</t>
  </si>
  <si>
    <t xml:space="preserve">2-WT-1213 3-Pole Terminal Structure</t>
  </si>
  <si>
    <t xml:space="preserve">4.3.423</t>
  </si>
  <si>
    <t xml:space="preserve"> D-DT-7851s3</t>
  </si>
  <si>
    <t xml:space="preserve">4.3.424</t>
  </si>
  <si>
    <t xml:space="preserve">4.3.425</t>
  </si>
  <si>
    <t xml:space="preserve">4.3.426</t>
  </si>
  <si>
    <t xml:space="preserve">4.3.427</t>
  </si>
  <si>
    <t xml:space="preserve">4.3.428</t>
  </si>
  <si>
    <t xml:space="preserve">4.3.429</t>
  </si>
  <si>
    <t xml:space="preserve">4.3.430</t>
  </si>
  <si>
    <t xml:space="preserve"> 
D-DT-7850s2
</t>
  </si>
  <si>
    <t xml:space="preserve">4.3.431</t>
  </si>
  <si>
    <t xml:space="preserve">
D-DT-7850s2
</t>
  </si>
  <si>
    <t xml:space="preserve">4.3.432</t>
  </si>
  <si>
    <t xml:space="preserve">4.3.433</t>
  </si>
  <si>
    <t xml:space="preserve">4.3.434</t>
  </si>
  <si>
    <t xml:space="preserve">4.3.435</t>
  </si>
  <si>
    <t xml:space="preserve"> 
D-DT-7851s2</t>
  </si>
  <si>
    <t xml:space="preserve">4.3.436</t>
  </si>
  <si>
    <t xml:space="preserve">4.3.437</t>
  </si>
  <si>
    <t xml:space="preserve">4.3.438</t>
  </si>
  <si>
    <t xml:space="preserve">
D-DT-7851s2</t>
  </si>
  <si>
    <t xml:space="preserve">4.3.439</t>
  </si>
  <si>
    <t xml:space="preserve">4.3.440</t>
  </si>
  <si>
    <t xml:space="preserve">4.3.441</t>
  </si>
  <si>
    <t xml:space="preserve">4.3.442</t>
  </si>
  <si>
    <t xml:space="preserve">4.3.443</t>
  </si>
  <si>
    <t xml:space="preserve">4.3.444</t>
  </si>
  <si>
    <t xml:space="preserve">4.3.445</t>
  </si>
  <si>
    <t xml:space="preserve">4.3.446</t>
  </si>
  <si>
    <t xml:space="preserve">4.3.447</t>
  </si>
  <si>
    <t xml:space="preserve">4.3.448</t>
  </si>
  <si>
    <t xml:space="preserve">4.3.449</t>
  </si>
  <si>
    <t xml:space="preserve">4.3.450</t>
  </si>
  <si>
    <t xml:space="preserve">4.3.451</t>
  </si>
  <si>
    <t xml:space="preserve">4.3.452</t>
  </si>
  <si>
    <t xml:space="preserve">4.3.453</t>
  </si>
  <si>
    <t xml:space="preserve">4.3.454</t>
  </si>
  <si>
    <t xml:space="preserve">4.3.455</t>
  </si>
  <si>
    <t xml:space="preserve">4.3.456</t>
  </si>
  <si>
    <t xml:space="preserve">4.3.457</t>
  </si>
  <si>
    <t xml:space="preserve">4.3.458</t>
  </si>
  <si>
    <t xml:space="preserve">
D-DT-7850s3
</t>
  </si>
  <si>
    <t xml:space="preserve">4.3.459</t>
  </si>
  <si>
    <t xml:space="preserve">4.3.460</t>
  </si>
  <si>
    <t xml:space="preserve">4.3.461</t>
  </si>
  <si>
    <t xml:space="preserve">4.3.462</t>
  </si>
  <si>
    <t xml:space="preserve">4.3.463</t>
  </si>
  <si>
    <t xml:space="preserve">4.3.464</t>
  </si>
  <si>
    <t xml:space="preserve">4.3.465</t>
  </si>
  <si>
    <t xml:space="preserve">4.3.466</t>
  </si>
  <si>
    <t xml:space="preserve">4.3.467</t>
  </si>
  <si>
    <t xml:space="preserve">D-DT-7851s3</t>
  </si>
  <si>
    <t xml:space="preserve">4.3.468</t>
  </si>
  <si>
    <t xml:space="preserve">4.3.469</t>
  </si>
  <si>
    <t xml:space="preserve">4.3.470</t>
  </si>
  <si>
    <t xml:space="preserve">4.3.471</t>
  </si>
  <si>
    <t xml:space="preserve">4.3.472</t>
  </si>
  <si>
    <t xml:space="preserve">4.3.473</t>
  </si>
  <si>
    <t xml:space="preserve">4.3.474</t>
  </si>
  <si>
    <t xml:space="preserve">4.3.475</t>
  </si>
  <si>
    <t xml:space="preserve">4.3.476</t>
  </si>
  <si>
    <t xml:space="preserve">4.3.477</t>
  </si>
  <si>
    <t xml:space="preserve">4.3.478</t>
  </si>
  <si>
    <t xml:space="preserve">4.3.479</t>
  </si>
  <si>
    <t xml:space="preserve">4.3.480</t>
  </si>
  <si>
    <t xml:space="preserve">4.3.481</t>
  </si>
  <si>
    <t xml:space="preserve">4.3.482</t>
  </si>
  <si>
    <t xml:space="preserve">4.3.483</t>
  </si>
  <si>
    <t xml:space="preserve">4.3.484</t>
  </si>
  <si>
    <t xml:space="preserve">4.3.485</t>
  </si>
  <si>
    <t xml:space="preserve">4.3.486</t>
  </si>
  <si>
    <t xml:space="preserve">
D-DT-7850s4
</t>
  </si>
  <si>
    <t xml:space="preserve">4.3.487</t>
  </si>
  <si>
    <t xml:space="preserve">4.3.488</t>
  </si>
  <si>
    <t xml:space="preserve">4.3.489</t>
  </si>
  <si>
    <t xml:space="preserve">4.3.490</t>
  </si>
  <si>
    <t xml:space="preserve">4.3.491</t>
  </si>
  <si>
    <t xml:space="preserve"> D-DT-7851s4</t>
  </si>
  <si>
    <t xml:space="preserve">4.3.492</t>
  </si>
  <si>
    <t xml:space="preserve">D-DT-7851s4</t>
  </si>
  <si>
    <t xml:space="preserve">4.3.493</t>
  </si>
  <si>
    <t xml:space="preserve">4.3.494</t>
  </si>
  <si>
    <t xml:space="preserve">4.3.495</t>
  </si>
  <si>
    <t xml:space="preserve">4.3.496</t>
  </si>
  <si>
    <t xml:space="preserve">4.3.497</t>
  </si>
  <si>
    <t xml:space="preserve">4.3.498</t>
  </si>
  <si>
    <t xml:space="preserve">4.3.499</t>
  </si>
  <si>
    <t xml:space="preserve">4.3.500</t>
  </si>
  <si>
    <t xml:space="preserve">4.3.501</t>
  </si>
  <si>
    <t xml:space="preserve">4.3.502</t>
  </si>
  <si>
    <t xml:space="preserve">4.3.503</t>
  </si>
  <si>
    <t xml:space="preserve">4.3.504</t>
  </si>
  <si>
    <t xml:space="preserve">4.3.505</t>
  </si>
  <si>
    <t xml:space="preserve">4.3.506</t>
  </si>
  <si>
    <t xml:space="preserve">4.3.507</t>
  </si>
  <si>
    <t xml:space="preserve">4.3.508</t>
  </si>
  <si>
    <t xml:space="preserve">4.3.509</t>
  </si>
  <si>
    <t xml:space="preserve">4.3.510</t>
  </si>
  <si>
    <t xml:space="preserve">4.3.511</t>
  </si>
  <si>
    <t xml:space="preserve">4.3.512</t>
  </si>
  <si>
    <t xml:space="preserve">4.3.513</t>
  </si>
  <si>
    <t xml:space="preserve">4.3.514</t>
  </si>
  <si>
    <t xml:space="preserve"> 
D-DT-7850s5
</t>
  </si>
  <si>
    <t xml:space="preserve">4.3.515</t>
  </si>
  <si>
    <t xml:space="preserve">
D-DT-7850s5
</t>
  </si>
  <si>
    <t xml:space="preserve">4.3.516</t>
  </si>
  <si>
    <t xml:space="preserve">4.3.517</t>
  </si>
  <si>
    <t xml:space="preserve">4.3.518</t>
  </si>
  <si>
    <t xml:space="preserve">4.3.519</t>
  </si>
  <si>
    <t xml:space="preserve"> D-DT-7851s5</t>
  </si>
  <si>
    <t xml:space="preserve">4.3.520</t>
  </si>
  <si>
    <t xml:space="preserve">4.3.521</t>
  </si>
  <si>
    <t xml:space="preserve">4.3.522</t>
  </si>
  <si>
    <t xml:space="preserve">4.3.523</t>
  </si>
  <si>
    <t xml:space="preserve">4.3.524</t>
  </si>
  <si>
    <t xml:space="preserve">4.3.525</t>
  </si>
  <si>
    <t xml:space="preserve">D-DT-7851s5</t>
  </si>
  <si>
    <t xml:space="preserve">4.3.526</t>
  </si>
  <si>
    <t xml:space="preserve">4.3.527</t>
  </si>
  <si>
    <t xml:space="preserve">4.3.528</t>
  </si>
  <si>
    <t xml:space="preserve">4.3.529</t>
  </si>
  <si>
    <t xml:space="preserve">4.3.530</t>
  </si>
  <si>
    <t xml:space="preserve">4.3.531</t>
  </si>
  <si>
    <t xml:space="preserve">4.3.532</t>
  </si>
  <si>
    <t xml:space="preserve">4.3.533</t>
  </si>
  <si>
    <t xml:space="preserve">4.3.534</t>
  </si>
  <si>
    <t xml:space="preserve">4.3.535</t>
  </si>
  <si>
    <t xml:space="preserve">4.3.536</t>
  </si>
  <si>
    <t xml:space="preserve">4.3.537</t>
  </si>
  <si>
    <t xml:space="preserve">4.3.538</t>
  </si>
  <si>
    <t xml:space="preserve">4.3.539</t>
  </si>
  <si>
    <t xml:space="preserve">4.3.540</t>
  </si>
  <si>
    <t xml:space="preserve">4.3.541</t>
  </si>
  <si>
    <r>
      <rPr>
        <sz val="10"/>
        <rFont val="Arial"/>
        <family val="2"/>
      </rPr>
      <t xml:space="preserve">Excavate, barricade, dispose of excavated material, transport to pole position imported material, supply and install complete foundations for soil </t>
    </r>
    <r>
      <rPr>
        <b val="true"/>
        <sz val="10"/>
        <rFont val="Arial"/>
        <family val="2"/>
      </rPr>
      <t xml:space="preserve">SOFT ROCK </t>
    </r>
    <r>
      <rPr>
        <sz val="10"/>
        <rFont val="Arial"/>
        <family val="2"/>
      </rPr>
      <t xml:space="preserve">on the following structures:</t>
    </r>
  </si>
  <si>
    <t xml:space="preserve">4.3.542</t>
  </si>
  <si>
    <t xml:space="preserve"> 
D-DT-7850s1
</t>
  </si>
  <si>
    <t xml:space="preserve">4.3.543</t>
  </si>
  <si>
    <t xml:space="preserve">
D-DT-7850s1
</t>
  </si>
  <si>
    <t xml:space="preserve">4.3.544</t>
  </si>
  <si>
    <t xml:space="preserve">4.3.545</t>
  </si>
  <si>
    <t xml:space="preserve">4.3.546</t>
  </si>
  <si>
    <t xml:space="preserve">4.3.547</t>
  </si>
  <si>
    <t xml:space="preserve"> D-DT-7851s1</t>
  </si>
  <si>
    <t xml:space="preserve">4.3.548</t>
  </si>
  <si>
    <t xml:space="preserve">4.3.549</t>
  </si>
  <si>
    <t xml:space="preserve">4.3.550</t>
  </si>
  <si>
    <t xml:space="preserve">4.3.551</t>
  </si>
  <si>
    <t xml:space="preserve">4.3.552</t>
  </si>
  <si>
    <t xml:space="preserve">4.3.553</t>
  </si>
  <si>
    <t xml:space="preserve">4.3.554</t>
  </si>
  <si>
    <t xml:space="preserve">4.3.555</t>
  </si>
  <si>
    <t xml:space="preserve">4.3.556</t>
  </si>
  <si>
    <t xml:space="preserve">4.3.557</t>
  </si>
  <si>
    <t xml:space="preserve">4.3.558</t>
  </si>
  <si>
    <t xml:space="preserve">4.3.559</t>
  </si>
  <si>
    <t xml:space="preserve">4.3.560</t>
  </si>
  <si>
    <t xml:space="preserve">4.3.561</t>
  </si>
  <si>
    <t xml:space="preserve">4.3.562</t>
  </si>
  <si>
    <t xml:space="preserve">4.3.563</t>
  </si>
  <si>
    <t xml:space="preserve">4.3.564</t>
  </si>
  <si>
    <t xml:space="preserve">4.3.565</t>
  </si>
  <si>
    <t xml:space="preserve">4.3.566</t>
  </si>
  <si>
    <t xml:space="preserve">4.3.567</t>
  </si>
  <si>
    <t xml:space="preserve">4.3.568</t>
  </si>
  <si>
    <t xml:space="preserve">4.3.569</t>
  </si>
  <si>
    <r>
      <rPr>
        <sz val="10"/>
        <rFont val="Arial"/>
        <family val="2"/>
      </rPr>
      <t xml:space="preserve">Excavate, barricade, dispose of excavated material, transport to pole position imported material, supply and install complete foundations for soil </t>
    </r>
    <r>
      <rPr>
        <b val="true"/>
        <sz val="10"/>
        <rFont val="Arial"/>
        <family val="2"/>
      </rPr>
      <t xml:space="preserve">HARD ROCK </t>
    </r>
    <r>
      <rPr>
        <sz val="10"/>
        <rFont val="Arial"/>
        <family val="2"/>
      </rPr>
      <t xml:space="preserve">on the following structures:</t>
    </r>
  </si>
  <si>
    <t xml:space="preserve">4.3.570</t>
  </si>
  <si>
    <t xml:space="preserve">4.3.571</t>
  </si>
  <si>
    <t xml:space="preserve">4.3.572</t>
  </si>
  <si>
    <t xml:space="preserve">4.3.573</t>
  </si>
  <si>
    <t xml:space="preserve">4.3.574</t>
  </si>
  <si>
    <t xml:space="preserve">4.3.575</t>
  </si>
  <si>
    <t xml:space="preserve">4.3.576</t>
  </si>
  <si>
    <t xml:space="preserve">4.3.577</t>
  </si>
  <si>
    <t xml:space="preserve">4.3.578</t>
  </si>
  <si>
    <t xml:space="preserve">4.3.579</t>
  </si>
  <si>
    <t xml:space="preserve">4.3.580</t>
  </si>
  <si>
    <t xml:space="preserve">4.3.581</t>
  </si>
  <si>
    <t xml:space="preserve">4.3.582</t>
  </si>
  <si>
    <t xml:space="preserve">4.3.583</t>
  </si>
  <si>
    <t xml:space="preserve">4.3.584</t>
  </si>
  <si>
    <t xml:space="preserve">4.3.585</t>
  </si>
  <si>
    <t xml:space="preserve">4.3.586</t>
  </si>
  <si>
    <t xml:space="preserve">4.3.587</t>
  </si>
  <si>
    <t xml:space="preserve">4.3.588</t>
  </si>
  <si>
    <t xml:space="preserve">4.3.589</t>
  </si>
  <si>
    <t xml:space="preserve">4.3.590</t>
  </si>
  <si>
    <t xml:space="preserve">4.3.591</t>
  </si>
  <si>
    <t xml:space="preserve">4.3.592</t>
  </si>
  <si>
    <t xml:space="preserve">4.3.593</t>
  </si>
  <si>
    <t xml:space="preserve">4.3.594</t>
  </si>
  <si>
    <t xml:space="preserve">4.3.595</t>
  </si>
  <si>
    <t xml:space="preserve">4.3.596</t>
  </si>
  <si>
    <t xml:space="preserve">4.3.597</t>
  </si>
  <si>
    <t xml:space="preserve">Chikadee / Kingbird Single Circuit H-Pole Structure - Foundations
D-DT-7800 H-Pole Intermediate Structure 8m X-arm
D-DT-7801 H-Pole Structure 8m X-Arm In-Line Strain 0-70kN Range
D-DT-7802 H-Pole Structure 8m X-Arm In-Line Strain 70-120kN Range
D-DT-7807 H-Pole Structure 8m X-Arm Terminal 0-70kN Range
D-DT-7808 H-Pole Structure 8m X-Arm Terminal 70-120kN Range
D-DT-7810 H-Pole Intermediate Structure 10m X-Arm
D-DT-7811 H-Pole Structure 10m X-Arm In-Line Strain 0-70kN Range
D-DT-7812 H-Pole Structure 10m X-Arm In-Line Strain 70-120kN Range
D-DT-7817 H-Pole Structure 10m X-Arm Terminal 0-70kN Range
D-DT-7818 H-Pole Structure 10m X-Arm Terminal 70-120kN Range</t>
  </si>
  <si>
    <t xml:space="preserve">4.3.598</t>
  </si>
  <si>
    <t xml:space="preserve">D-DT-7850s2</t>
  </si>
  <si>
    <t xml:space="preserve">4.3.599</t>
  </si>
  <si>
    <t xml:space="preserve">4.3.600</t>
  </si>
  <si>
    <t xml:space="preserve">4.3.601</t>
  </si>
  <si>
    <t xml:space="preserve">4.3.602</t>
  </si>
  <si>
    <t xml:space="preserve">4.3.603</t>
  </si>
  <si>
    <t xml:space="preserve">4.3.604</t>
  </si>
  <si>
    <t xml:space="preserve">D-DT-7851s2</t>
  </si>
  <si>
    <t xml:space="preserve">4.3.605</t>
  </si>
  <si>
    <t xml:space="preserve">4.3.606</t>
  </si>
  <si>
    <t xml:space="preserve">4.3.607</t>
  </si>
  <si>
    <t xml:space="preserve">4.3.608</t>
  </si>
  <si>
    <t xml:space="preserve">4.3.609</t>
  </si>
  <si>
    <t xml:space="preserve">4.3.610</t>
  </si>
  <si>
    <t xml:space="preserve">4.3.611</t>
  </si>
  <si>
    <t xml:space="preserve">4.3.612</t>
  </si>
  <si>
    <t xml:space="preserve">4.3.613</t>
  </si>
  <si>
    <t xml:space="preserve">4.3.614</t>
  </si>
  <si>
    <t xml:space="preserve">4.3.615</t>
  </si>
  <si>
    <t xml:space="preserve">D-DT-7800 H-Pole Intermediate Structure 8m X-arm,
D-DT-7810 H-Pole Intermediate Structure 10m X-Arm </t>
  </si>
  <si>
    <t xml:space="preserve">4.3.616</t>
  </si>
  <si>
    <t xml:space="preserve">D-DT-7850s3</t>
  </si>
  <si>
    <t xml:space="preserve">4.3.617</t>
  </si>
  <si>
    <t xml:space="preserve">4.3.618</t>
  </si>
  <si>
    <t xml:space="preserve">4.3.619</t>
  </si>
  <si>
    <t xml:space="preserve">4.3.620</t>
  </si>
  <si>
    <t xml:space="preserve">4.3.621</t>
  </si>
  <si>
    <t xml:space="preserve">D-DT-7801 H-Pole Structure 8m X-Arm In-Line Strain 0-70kN Range
D-DT-7802 H-Pole Structure 8m X-Arm In-Line Strain 70-120kN Range
D-DT-7811 H-Pole Structure 10m X-Arm In-Line Strain 0-70kN Range
D-DT-7812 H-Pole Structure 10m X-Arm In-Line Strain 70-120kN Range</t>
  </si>
  <si>
    <t xml:space="preserve">4.3.622</t>
  </si>
  <si>
    <t xml:space="preserve">4.3.623</t>
  </si>
  <si>
    <t xml:space="preserve">4.3.624</t>
  </si>
  <si>
    <t xml:space="preserve">4.3.625</t>
  </si>
  <si>
    <t xml:space="preserve">Pole, In-Line Strain
2 x 18.1 m poles and 8m or 10m crossarm
(Plant 2m, Bottom Attachement 13.7m)</t>
  </si>
  <si>
    <t xml:space="preserve">4.3.626</t>
  </si>
  <si>
    <t xml:space="preserve">4.3.627</t>
  </si>
  <si>
    <t xml:space="preserve">D-DT-7807 H-Pole Structure 8m X-Arm Terminal 0-120kN Range
D-DT-7808 H-Pole Structure 8m X-Arm Terminal 70-120kN Range
D-DT-7817 H-Pole Structure 10m X-Arm Terminal 0-70kN Range
D-DT-7818 H-Pole Structure 10m X-Arm Terminal 70-120kN Range</t>
  </si>
  <si>
    <t xml:space="preserve">4.3.628</t>
  </si>
  <si>
    <t xml:space="preserve">4.3.629</t>
  </si>
  <si>
    <t xml:space="preserve">4.3.630</t>
  </si>
  <si>
    <t xml:space="preserve">4.3.631</t>
  </si>
  <si>
    <t xml:space="preserve">4.3.632</t>
  </si>
  <si>
    <t xml:space="preserve">4.3.633</t>
  </si>
  <si>
    <t xml:space="preserve">4.3.634</t>
  </si>
  <si>
    <t xml:space="preserve">D-DT-7850s4</t>
  </si>
  <si>
    <t xml:space="preserve">4.3.635</t>
  </si>
  <si>
    <t xml:space="preserve">4.3.636</t>
  </si>
  <si>
    <t xml:space="preserve">4.3.637</t>
  </si>
  <si>
    <t xml:space="preserve">4.3.638</t>
  </si>
  <si>
    <t xml:space="preserve">4.3.639</t>
  </si>
  <si>
    <t xml:space="preserve">4.3.640</t>
  </si>
  <si>
    <t xml:space="preserve">4.3.641</t>
  </si>
  <si>
    <t xml:space="preserve">4.3.642</t>
  </si>
  <si>
    <t xml:space="preserve">4.3.643</t>
  </si>
  <si>
    <t xml:space="preserve">4.3.644</t>
  </si>
  <si>
    <t xml:space="preserve">4.3.645</t>
  </si>
  <si>
    <t xml:space="preserve">4.3.646</t>
  </si>
  <si>
    <t xml:space="preserve">4.3.647</t>
  </si>
  <si>
    <t xml:space="preserve">4.3.648</t>
  </si>
  <si>
    <t xml:space="preserve">4.3.649</t>
  </si>
  <si>
    <t xml:space="preserve">4.3.650</t>
  </si>
  <si>
    <t xml:space="preserve">4.3.651</t>
  </si>
  <si>
    <t xml:space="preserve">4.3.652</t>
  </si>
  <si>
    <t xml:space="preserve">D-DT-7850s5</t>
  </si>
  <si>
    <t xml:space="preserve">4.3.653</t>
  </si>
  <si>
    <t xml:space="preserve">4.3.654</t>
  </si>
  <si>
    <t xml:space="preserve">4.3.655</t>
  </si>
  <si>
    <t xml:space="preserve">Pole, H-Pole Intermediate Freestanding Structure
2 x 18.1 m poles and 8m or 10m  crossarm
(Plant 2.4m, Conductor Attachement 12.0m)</t>
  </si>
  <si>
    <t xml:space="preserve">4.3.656</t>
  </si>
  <si>
    <t xml:space="preserve">4.3.657</t>
  </si>
  <si>
    <t xml:space="preserve">4.3.658</t>
  </si>
  <si>
    <t xml:space="preserve">4.3.659</t>
  </si>
  <si>
    <t xml:space="preserve">4.3.660</t>
  </si>
  <si>
    <t xml:space="preserve">4.3.661</t>
  </si>
  <si>
    <t xml:space="preserve">4.3.662</t>
  </si>
  <si>
    <t xml:space="preserve">4.3.663</t>
  </si>
  <si>
    <t xml:space="preserve">4.3.664</t>
  </si>
  <si>
    <t xml:space="preserve">4.3.665</t>
  </si>
  <si>
    <t xml:space="preserve">4.3.666</t>
  </si>
  <si>
    <t xml:space="preserve">4.3.667</t>
  </si>
  <si>
    <t xml:space="preserve">4.3.668</t>
  </si>
  <si>
    <t xml:space="preserve">4.3.669</t>
  </si>
  <si>
    <t xml:space="preserve">4.3.670</t>
  </si>
  <si>
    <t xml:space="preserve">D-DT-7850s1</t>
  </si>
  <si>
    <t xml:space="preserve">4.3.671</t>
  </si>
  <si>
    <t xml:space="preserve">4.3.672</t>
  </si>
  <si>
    <t xml:space="preserve">4.3.673</t>
  </si>
  <si>
    <t xml:space="preserve">4.3.674</t>
  </si>
  <si>
    <t xml:space="preserve">4.3.675</t>
  </si>
  <si>
    <r>
      <rPr>
        <sz val="10"/>
        <rFont val="Arial"/>
        <family val="2"/>
      </rPr>
      <t xml:space="preserve">Excavate, barricade, dispose of excavated material, transport to pole position imported material, supply and install complete foundations for soil </t>
    </r>
    <r>
      <rPr>
        <b val="true"/>
        <sz val="10"/>
        <rFont val="Arial"/>
        <family val="2"/>
      </rPr>
      <t xml:space="preserve">SOFT</t>
    </r>
    <r>
      <rPr>
        <sz val="10"/>
        <rFont val="Arial"/>
        <family val="2"/>
      </rPr>
      <t xml:space="preserve"> </t>
    </r>
    <r>
      <rPr>
        <b val="true"/>
        <sz val="10"/>
        <rFont val="Arial"/>
        <family val="2"/>
      </rPr>
      <t xml:space="preserve">ROCK </t>
    </r>
    <r>
      <rPr>
        <sz val="10"/>
        <rFont val="Arial"/>
        <family val="2"/>
      </rPr>
      <t xml:space="preserve">on the following structures:</t>
    </r>
  </si>
  <si>
    <t xml:space="preserve">4.3.676</t>
  </si>
  <si>
    <t xml:space="preserve">D-DT-7851s1</t>
  </si>
  <si>
    <t xml:space="preserve">4.3.677</t>
  </si>
  <si>
    <t xml:space="preserve">4.3.678</t>
  </si>
  <si>
    <t xml:space="preserve">4.3.679</t>
  </si>
  <si>
    <t xml:space="preserve">4.3.680</t>
  </si>
  <si>
    <t xml:space="preserve">4.3.681</t>
  </si>
  <si>
    <t xml:space="preserve">4.3.682</t>
  </si>
  <si>
    <t xml:space="preserve">4.3.683</t>
  </si>
  <si>
    <t xml:space="preserve">4.3.684</t>
  </si>
  <si>
    <t xml:space="preserve">4.3.685</t>
  </si>
  <si>
    <t xml:space="preserve">4.3.686</t>
  </si>
  <si>
    <t xml:space="preserve">4.3.687</t>
  </si>
  <si>
    <t xml:space="preserve">4.3.688</t>
  </si>
  <si>
    <t xml:space="preserve">4.3.689</t>
  </si>
  <si>
    <t xml:space="preserve">4.3.690</t>
  </si>
  <si>
    <t xml:space="preserve">4.3.691</t>
  </si>
  <si>
    <t xml:space="preserve">4.3.692</t>
  </si>
  <si>
    <t xml:space="preserve">4.3.693</t>
  </si>
  <si>
    <t xml:space="preserve">4.3.694</t>
  </si>
  <si>
    <t xml:space="preserve">4.3.695</t>
  </si>
  <si>
    <t xml:space="preserve">4.3.696</t>
  </si>
  <si>
    <t xml:space="preserve">4.3.697</t>
  </si>
  <si>
    <t xml:space="preserve">4.3.698</t>
  </si>
  <si>
    <t xml:space="preserve">4.3.699</t>
  </si>
  <si>
    <t xml:space="preserve">4.3.700</t>
  </si>
  <si>
    <t xml:space="preserve">4.3.701</t>
  </si>
  <si>
    <t xml:space="preserve">4.3.702</t>
  </si>
  <si>
    <t xml:space="preserve">4.3.703</t>
  </si>
  <si>
    <t xml:space="preserve">Extra-over Items for C.1: (Rates are only for the excavation of the foundations - contracor must specify the method of construction)</t>
  </si>
  <si>
    <t xml:space="preserve">4.3.704</t>
  </si>
  <si>
    <t xml:space="preserve">Intermediate material excavation</t>
  </si>
  <si>
    <r>
      <rPr>
        <sz val="10"/>
        <rFont val="Arial"/>
        <family val="2"/>
      </rPr>
      <t xml:space="preserve">m</t>
    </r>
    <r>
      <rPr>
        <vertAlign val="superscript"/>
        <sz val="10"/>
        <rFont val="Arial"/>
        <family val="2"/>
      </rPr>
      <t xml:space="preserve">3</t>
    </r>
  </si>
  <si>
    <t xml:space="preserve">4.3.705</t>
  </si>
  <si>
    <t xml:space="preserve">Hard Rock excavation</t>
  </si>
  <si>
    <t xml:space="preserve">4.3.706</t>
  </si>
  <si>
    <t xml:space="preserve">Boulder excavation - Class A</t>
  </si>
  <si>
    <t xml:space="preserve">4.3.707</t>
  </si>
  <si>
    <t xml:space="preserve">[</t>
  </si>
  <si>
    <r>
      <rPr>
        <b val="true"/>
        <sz val="12"/>
        <rFont val="Arial"/>
        <family val="2"/>
      </rPr>
      <t xml:space="preserve">Stay Rod &amp; Foundations Design or Verification: </t>
    </r>
    <r>
      <rPr>
        <b val="true"/>
        <sz val="12"/>
        <color rgb="FFFF0000"/>
        <rFont val="Arial"/>
        <family val="2"/>
      </rPr>
      <t xml:space="preserve">VOLUME 3 PART 2 - Activity Stage 5.4</t>
    </r>
  </si>
  <si>
    <r>
      <rPr>
        <b val="true"/>
        <sz val="10"/>
        <rFont val="Arial"/>
        <family val="2"/>
      </rPr>
      <t xml:space="preserve">The appointment of a professional civil engineer will be the responsibility of the contractor and will be paid by the contractor - costs must be included in the tender.
Foundation designs are provided for all possible soil types but needs to be verified and approved by a Prof Civil Engineer for each installation. Should the contractor wish to construct a foundation of a different design, all design drawings will be submitted to Eskom for acceptance. The contractor will accept full responsibility for these designs. Eskom will not pay for these designs unless the submitted Eskom designs cannot be used due to prevailing site conditions. This decision will be taken by the Engineer. Foundation designs for all structures shall be in accordance with 0501KR-01 rev 1, 240-47172520 (TRMSCAAC5) and SCSASABK8 by a registered professional in each type of soil (type 1, 2, 3, 4 soft  rock and hard rock). Designs to be Eskom Copyright.</t>
    </r>
    <r>
      <rPr>
        <sz val="10"/>
        <rFont val="Arial"/>
        <family val="2"/>
      </rPr>
      <t xml:space="preserve">                                                                                                                                                                                                                                                                                                                                                                                                   </t>
    </r>
  </si>
  <si>
    <t xml:space="preserve">5.4.1</t>
  </si>
  <si>
    <t xml:space="preserve">D-DT-7325s2</t>
  </si>
  <si>
    <t xml:space="preserve">Design of the stay anchor for 19/2.65 1100MPa steel wire to 115kN.</t>
  </si>
  <si>
    <t xml:space="preserve">Verification of stay foundation to 115kN:</t>
  </si>
  <si>
    <t xml:space="preserve">5.4.2</t>
  </si>
  <si>
    <t xml:space="preserve">D-DT-7325</t>
  </si>
  <si>
    <t xml:space="preserve">Foundation for 19/2.65 1100MPa steel wire in Type 1 soil</t>
  </si>
  <si>
    <t xml:space="preserve">5.4.3</t>
  </si>
  <si>
    <t xml:space="preserve">Foundation for 19/2.65 1100MPa steel wire in Type 2 soil</t>
  </si>
  <si>
    <t xml:space="preserve">5.4.4</t>
  </si>
  <si>
    <t xml:space="preserve">Foundation for 19/2.65 1100MPa steel wire in Type 3 soil</t>
  </si>
  <si>
    <t xml:space="preserve">5.4.5</t>
  </si>
  <si>
    <t xml:space="preserve">Foundation for 19/2.65 1100MPa steel wire in Type 4 soil</t>
  </si>
  <si>
    <t xml:space="preserve">5.4.6</t>
  </si>
  <si>
    <t xml:space="preserve">Foundation for 19/2.65 1100MPa steel wire in Rock</t>
  </si>
  <si>
    <t xml:space="preserve">Note Stay rod / anchors is part of the foundation material and must be supplied by the contractor          
The stay rod / anchors must be verified by the civil engineer accoding to the stay foundation design.</t>
  </si>
  <si>
    <t xml:space="preserve">5.4.7</t>
  </si>
  <si>
    <t xml:space="preserve">2-WT/1288</t>
  </si>
  <si>
    <t xml:space="preserve">Design of the stay anchor for 16mm 1400MPa wire rope to 215kN.  </t>
  </si>
  <si>
    <t xml:space="preserve">Verification of stay foundation to 215kN:</t>
  </si>
  <si>
    <t xml:space="preserve">5.4.8</t>
  </si>
  <si>
    <t xml:space="preserve">0.69/GS1/
T230/T1</t>
  </si>
  <si>
    <t xml:space="preserve">Foundation for 16mm wire 1400MPa rope in Type 1 soil</t>
  </si>
  <si>
    <t xml:space="preserve">5.4.9</t>
  </si>
  <si>
    <t xml:space="preserve">0.69/GS1/
T230/T2</t>
  </si>
  <si>
    <t xml:space="preserve">Foundation for 16mm wire 1400MPa rope in Type 2 soil</t>
  </si>
  <si>
    <t xml:space="preserve">5.4.10</t>
  </si>
  <si>
    <t xml:space="preserve">0.69/GS1/
T230/T3</t>
  </si>
  <si>
    <t xml:space="preserve">Foundation for 16mm wire 1400MPa rope in Type 3 soil</t>
  </si>
  <si>
    <t xml:space="preserve">5.4.11</t>
  </si>
  <si>
    <t xml:space="preserve">0.69/GS1/
T230/T4</t>
  </si>
  <si>
    <t xml:space="preserve">Foundation for 16mm wire 1400MPa rope in Type 4 soil</t>
  </si>
  <si>
    <t xml:space="preserve">5.4.12</t>
  </si>
  <si>
    <t xml:space="preserve">0.69/GS1/
T230/SR</t>
  </si>
  <si>
    <t xml:space="preserve">Foundation for 16mm wire 1400MPa rope in Soft Rock</t>
  </si>
  <si>
    <t xml:space="preserve">5.4.13</t>
  </si>
  <si>
    <t xml:space="preserve">0.69/GS1/
T230/HR</t>
  </si>
  <si>
    <t xml:space="preserve">Foundation for 16mm wire 1400MPa rope in Hard Rock</t>
  </si>
  <si>
    <r>
      <rPr>
        <b val="true"/>
        <sz val="12"/>
        <rFont val="Arial"/>
        <family val="2"/>
      </rPr>
      <t xml:space="preserve">Stay Rod &amp; Foundations Design or Verification cont: </t>
    </r>
    <r>
      <rPr>
        <b val="true"/>
        <sz val="12"/>
        <color rgb="FFFF0000"/>
        <rFont val="Arial"/>
        <family val="2"/>
      </rPr>
      <t xml:space="preserve">VOLUME 3 PART 2 - Activity Stage 5.4</t>
    </r>
  </si>
  <si>
    <t xml:space="preserve">5.4.14</t>
  </si>
  <si>
    <t xml:space="preserve">2-WT/1299</t>
  </si>
  <si>
    <t xml:space="preserve">Design of the stay anchor for 19mm 1400MPa wire rope to 272kN.  </t>
  </si>
  <si>
    <t xml:space="preserve">Verification of stay foundation to 272kN:</t>
  </si>
  <si>
    <t xml:space="preserve">5.4.15</t>
  </si>
  <si>
    <t xml:space="preserve">5.4.16</t>
  </si>
  <si>
    <t xml:space="preserve">5.4.17</t>
  </si>
  <si>
    <t xml:space="preserve">5.4.18</t>
  </si>
  <si>
    <t xml:space="preserve">5.4.19</t>
  </si>
  <si>
    <t xml:space="preserve">The appointment of a profesional civil engineer will be the responsibility of the contractor and will be will be paid by the contractor - costs must be included in the tender.
Geo-Tech nominations must be verified by a profesional Civil Engineer for the stays at each structure and the approved foundation must be installed for each stay.
Excavate, barricade, supply and transport to each stay position the anchor and imported/foundation material, dispose excavated material, supply, and install complete stay foundation based on the geo-tech nomination at the structures:
The stay rod/anchor is part of the foundation material. All foundation material must be supplied by the contractor and the costs must be included in the tender.         
The stay rod / anchors must be verified by the civil engineer accoding to the stay foundation design.
Contractor invoices must be for the installed foundation based on the geo-tech soil nomination which is verified by the civil engineer.</t>
  </si>
  <si>
    <t xml:space="preserve">Installation of 115kN stay rod and foundations:</t>
  </si>
  <si>
    <t xml:space="preserve">5.5.7</t>
  </si>
  <si>
    <t xml:space="preserve">D-DT-7235</t>
  </si>
  <si>
    <t xml:space="preserve">Excavate and transport imported material, barricade and dispose of excavated material, supply &amp; install complete stay rod and foundation for type 1 soil.</t>
  </si>
  <si>
    <t xml:space="preserve">5.5.8</t>
  </si>
  <si>
    <t xml:space="preserve">Excavate and transport imported material, barricade and dispose of excavated material, supply &amp; install complete stay rod and foundation for type 2 soil.</t>
  </si>
  <si>
    <t xml:space="preserve">5.5.9</t>
  </si>
  <si>
    <t xml:space="preserve">Excavate and transport imported material, barricade and dispose of excavated material, supply &amp; install complete stay rod and  foundationfor type 3 soil.</t>
  </si>
  <si>
    <t xml:space="preserve">5.5.10</t>
  </si>
  <si>
    <t xml:space="preserve">Excavate and transport imported material, barricade and dispose of excavated material, supply &amp; install complete stay rod and foundation for type 4 soil.</t>
  </si>
  <si>
    <t xml:space="preserve">5.5.11</t>
  </si>
  <si>
    <t xml:space="preserve">Excavate and transport imported material, barricade and dispose of excavated material, supply &amp; install complete stay rod and foundation for Rock type.</t>
  </si>
  <si>
    <t xml:space="preserve">Installation of 115kN temporary stay foundations or anchors:       
</t>
  </si>
  <si>
    <t xml:space="preserve">5.5.12</t>
  </si>
  <si>
    <t xml:space="preserve">Excavate and transport imported material, barricade and dispose of excavated material install complete temporary stay rod and foundattion for temporary stays</t>
  </si>
  <si>
    <t xml:space="preserve">Proof Load Testing of 115kN Stays: Contractor to do proof load test on every stay according to table V2.15 on page number of Volume 2.</t>
  </si>
  <si>
    <t xml:space="preserve">5.5.13</t>
  </si>
  <si>
    <t xml:space="preserve">Contractor to supply proof loading equipment cerificate to the Project Engineer 2 weeks after contract award.</t>
  </si>
  <si>
    <t xml:space="preserve">5.5.14</t>
  </si>
  <si>
    <t xml:space="preserve">Proof load testing of 115kN stay rod in foundation installation.</t>
  </si>
  <si>
    <t xml:space="preserve">5.5.15</t>
  </si>
  <si>
    <t xml:space="preserve">Compile and submission of all "Proof Load Test" records to the Employer</t>
  </si>
  <si>
    <r>
      <rPr>
        <b val="true"/>
        <sz val="12"/>
        <rFont val="Arial"/>
        <family val="2"/>
      </rPr>
      <t xml:space="preserve">Stay Rod and Foundation Installation cont: </t>
    </r>
    <r>
      <rPr>
        <b val="true"/>
        <sz val="12"/>
        <color rgb="FFFF0000"/>
        <rFont val="Arial"/>
        <family val="2"/>
      </rPr>
      <t xml:space="preserve">VOLUME 3 PART 2 - Activity Stage 5.5</t>
    </r>
  </si>
  <si>
    <t xml:space="preserve">Installation of 215kN stay rod and foundations:</t>
  </si>
  <si>
    <t xml:space="preserve">5.5.16</t>
  </si>
  <si>
    <t xml:space="preserve">Excavate and transport imported material, barricade and dispose of excavated material &amp; install complete stay rod  and foundation for type 1 soil.</t>
  </si>
  <si>
    <t xml:space="preserve">5.5.17</t>
  </si>
  <si>
    <t xml:space="preserve">Excavate and transport imported material, barricade and dispose of excavated material &amp; install complete stay rod and  foundation for type 2 soil.</t>
  </si>
  <si>
    <t xml:space="preserve">5.5.18</t>
  </si>
  <si>
    <t xml:space="preserve">Excavate and transport imported material, barricade and dispose of excavated material &amp; install complete stay rod  and foundation for type 3 soil.</t>
  </si>
  <si>
    <t xml:space="preserve">5.5.19</t>
  </si>
  <si>
    <t xml:space="preserve">5.5.20</t>
  </si>
  <si>
    <t xml:space="preserve">Excavate and transport imported material, barricade and dispose of excavated material &amp; install complete stay rod  and foundation for soft Rock type.</t>
  </si>
  <si>
    <t xml:space="preserve">5.5.21</t>
  </si>
  <si>
    <t xml:space="preserve">Excavate and transport imported material, barricade and dispose of excavated material &amp; install complete stay rod  and foundation for hard Rock type.</t>
  </si>
  <si>
    <t xml:space="preserve">Temporary Stays: 16mm 1400MPa 215kN Steel Rope Stay rod and assemblies:         
</t>
  </si>
  <si>
    <t xml:space="preserve">5.5.22</t>
  </si>
  <si>
    <t xml:space="preserve">Proof Load Testing of 215kN Stays: Contractor to do proof load test on every stay according to table V2.15 on page number of Volume 2.</t>
  </si>
  <si>
    <t xml:space="preserve">5.5.23</t>
  </si>
  <si>
    <t xml:space="preserve">5.5.24</t>
  </si>
  <si>
    <t xml:space="preserve">Proof load testing of 215kN stay rod in foundation installation.</t>
  </si>
  <si>
    <t xml:space="preserve">5.5.25</t>
  </si>
  <si>
    <t xml:space="preserve">Installation of 272kN stay rod and foundations:</t>
  </si>
  <si>
    <t xml:space="preserve">5.5.26</t>
  </si>
  <si>
    <t xml:space="preserve">DvT 1004-03</t>
  </si>
  <si>
    <t xml:space="preserve">5.5.27</t>
  </si>
  <si>
    <t xml:space="preserve">5.5.28</t>
  </si>
  <si>
    <t xml:space="preserve">5.5.29</t>
  </si>
  <si>
    <t xml:space="preserve">5.5.30</t>
  </si>
  <si>
    <t xml:space="preserve">DvT 1004-04</t>
  </si>
  <si>
    <t xml:space="preserve">Excavate and transport imported material, barricade and dispose of excavated material &amp; install complete stay rod  and foundation for Hard Rock type.</t>
  </si>
  <si>
    <t xml:space="preserve">Temporary Stays: 19mm 1400MPa 272kN Steel Rope Stay rod and assemblies:         
</t>
  </si>
  <si>
    <t xml:space="preserve">5.5.31</t>
  </si>
  <si>
    <t xml:space="preserve">Proof Load Testing of 272kN Stays: Contractor to do proof load test on every stay according to table V2.15 on page number of Volume 2.</t>
  </si>
  <si>
    <t xml:space="preserve">5.5.32</t>
  </si>
  <si>
    <t xml:space="preserve">5.5.33</t>
  </si>
  <si>
    <t xml:space="preserve">Proof load testing of 272kN stay rod in foundation installation.</t>
  </si>
  <si>
    <t xml:space="preserve">5.5.34</t>
  </si>
  <si>
    <r>
      <rPr>
        <b val="true"/>
        <sz val="12"/>
        <rFont val="Arial"/>
        <family val="2"/>
      </rPr>
      <t xml:space="preserve">Barricading/Protecting of all open excavations: </t>
    </r>
    <r>
      <rPr>
        <b val="true"/>
        <sz val="12"/>
        <color rgb="FFFF0000"/>
        <rFont val="Arial"/>
        <family val="2"/>
      </rPr>
      <t xml:space="preserve">VOLUME 3 PART 2 - Activity Stage 5.6</t>
    </r>
  </si>
  <si>
    <t xml:space="preserve">Provide, barricade, transport to excavation and install barricade for all excavated areas:</t>
  </si>
  <si>
    <t xml:space="preserve">5.6.1</t>
  </si>
  <si>
    <t xml:space="preserve">Barricading/Protecting of all open excavations for structure foundations</t>
  </si>
  <si>
    <t xml:space="preserve">5.6.2</t>
  </si>
  <si>
    <t xml:space="preserve">Barricading/Protecting of all open excavations for permanent and temporary stays</t>
  </si>
  <si>
    <r>
      <rPr>
        <b val="true"/>
        <sz val="12"/>
        <color rgb="FFFF0000"/>
        <rFont val="Arial"/>
        <family val="2"/>
      </rPr>
      <t xml:space="preserve">Activity Stage 5:   </t>
    </r>
    <r>
      <rPr>
        <b val="true"/>
        <sz val="12"/>
        <rFont val="Arial"/>
        <family val="2"/>
      </rPr>
      <t xml:space="preserve">Assembly and Erection of Power Line Structures</t>
    </r>
    <r>
      <rPr>
        <b val="true"/>
        <sz val="12"/>
        <color rgb="FFFF0000"/>
        <rFont val="Arial"/>
        <family val="2"/>
      </rPr>
      <t xml:space="preserve">     </t>
    </r>
  </si>
  <si>
    <t xml:space="preserve">Assembly and erection of all structures: VOLUME 3 PART 2 - Activity Stage 5.1, 5.2 &amp; 5.3</t>
  </si>
  <si>
    <t xml:space="preserve">Include costs for safe stock-piling/ storage before transportation to pole / structure position.
Transport to tower/pole position, assemble and erect the steel poles and lattice structures at specified positions.  </t>
  </si>
  <si>
    <t xml:space="preserve">5.7.1</t>
  </si>
  <si>
    <t xml:space="preserve">247A</t>
  </si>
  <si>
    <t xml:space="preserve">5.7.2</t>
  </si>
  <si>
    <t xml:space="preserve">Stubs for variation of legg lengths due to ground levels - 247A 0 degree suspension structure, 132kV lattice steel. 14.1m CAH</t>
  </si>
  <si>
    <t xml:space="preserve">5.7.3</t>
  </si>
  <si>
    <t xml:space="preserve">5.7.4</t>
  </si>
  <si>
    <t xml:space="preserve">Stubs for variation of legg lengths due to ground levels - 
247A 0 degree suspension structure, 132kV lattice steel. 17.1m CAH</t>
  </si>
  <si>
    <t xml:space="preserve">5.7.5</t>
  </si>
  <si>
    <t xml:space="preserve">5.7.6</t>
  </si>
  <si>
    <t xml:space="preserve">Stubs for variation of legg lengths due to ground levels - 
247A 0 degree suspension structure, 132kV lattice steel. 18.1m CAH</t>
  </si>
  <si>
    <t xml:space="preserve">5.7.7</t>
  </si>
  <si>
    <t xml:space="preserve">5.7.8</t>
  </si>
  <si>
    <t xml:space="preserve">Stubs for variation of legg lengths due to ground levels - 
247A 0 degree suspension structure, 132kV lattice steel. 19.1m CAH</t>
  </si>
  <si>
    <r>
      <rPr>
        <b val="true"/>
        <sz val="12"/>
        <rFont val="Arial"/>
        <family val="2"/>
      </rPr>
      <t xml:space="preserve">Assembly and erection of all structures: </t>
    </r>
    <r>
      <rPr>
        <b val="true"/>
        <sz val="12"/>
        <color rgb="FFFF0000"/>
        <rFont val="Arial"/>
        <family val="2"/>
      </rPr>
      <t xml:space="preserve">VOLUME 3 PART 2 - Activity Stage 5.1, 5.2 &amp; 5.3</t>
    </r>
  </si>
  <si>
    <t xml:space="preserve">Include costs for safe stock-piling/ storage before transportation to pole / structure position.
Transport to tower/pole position, assemble and erect the steel poles and lattice structures at specified positions.  
</t>
  </si>
  <si>
    <t xml:space="preserve">5.7.9</t>
  </si>
  <si>
    <t xml:space="preserve">247B</t>
  </si>
  <si>
    <t xml:space="preserve">5.7.10</t>
  </si>
  <si>
    <t xml:space="preserve">Stubs for variation of legg lengths due to ground levels - 
247B 0-40 degree strain structure, 132kV lattice steel. 14.1m CAH</t>
  </si>
  <si>
    <t xml:space="preserve">5.7.11</t>
  </si>
  <si>
    <t xml:space="preserve">5.7.12</t>
  </si>
  <si>
    <t xml:space="preserve">Stubs for variation of legg lengths due to ground levels -
247B 0-40 degree strain structure, 132kV lattice steel. 17.1m CAH</t>
  </si>
  <si>
    <t xml:space="preserve">5.7.13</t>
  </si>
  <si>
    <t xml:space="preserve">5.7.14</t>
  </si>
  <si>
    <t xml:space="preserve">Stubs for variation of legg lengths due to ground levels -
247B 0-40 degree strain structure, 132kV lattice steel. 19.1m CAH</t>
  </si>
  <si>
    <t xml:space="preserve">5.7.15</t>
  </si>
  <si>
    <t xml:space="preserve">247C</t>
  </si>
  <si>
    <t xml:space="preserve">5.7.16</t>
  </si>
  <si>
    <t xml:space="preserve">Stubs for variation of legg lengths due to ground levels -
247C 40-90 degree strain structure, 132kV lattice steel. 14.1m CAH</t>
  </si>
  <si>
    <t xml:space="preserve">5.7.17</t>
  </si>
  <si>
    <t xml:space="preserve">5.7.18</t>
  </si>
  <si>
    <t xml:space="preserve">Stubs for variation of legg lengths due to ground levels -
247C 40-90 degree strain structure, 132kV lattice steel. 17.1m CAH</t>
  </si>
  <si>
    <t xml:space="preserve">5.7.19</t>
  </si>
  <si>
    <t xml:space="preserve">5.7.20</t>
  </si>
  <si>
    <t xml:space="preserve">Stubs for variation of legg lengths due to ground levels -
247C 40-90 degree strain structure, 132kV lattice steel. 19.1m CAH</t>
  </si>
  <si>
    <t xml:space="preserve">5.7.21</t>
  </si>
  <si>
    <t xml:space="preserve">247C
terminal</t>
  </si>
  <si>
    <t xml:space="preserve">5.7.22</t>
  </si>
  <si>
    <t xml:space="preserve">Stubs for variation of legg lengths due to ground levels -
247C 0-40 degree terminal structure, 132kV lattice steel. 14.1m CAH</t>
  </si>
  <si>
    <t xml:space="preserve">258C Intermediate Suspension Braced Double Circuit Structures</t>
  </si>
  <si>
    <t xml:space="preserve">5.7.23</t>
  </si>
  <si>
    <t xml:space="preserve">258C</t>
  </si>
  <si>
    <t xml:space="preserve">5.7.24</t>
  </si>
  <si>
    <t xml:space="preserve">5.7.25</t>
  </si>
  <si>
    <t xml:space="preserve">2-WT/15049 Intermediate 0 - 2º Suspension Mono-Pole Double Circuit Structures</t>
  </si>
  <si>
    <t xml:space="preserve">5.7.26</t>
  </si>
  <si>
    <t xml:space="preserve">2-ET/15049</t>
  </si>
  <si>
    <t xml:space="preserve">5.7.27</t>
  </si>
  <si>
    <t xml:space="preserve">5.7.28</t>
  </si>
  <si>
    <t xml:space="preserve">5.7.29</t>
  </si>
  <si>
    <t xml:space="preserve">5.7.30</t>
  </si>
  <si>
    <t xml:space="preserve">5.7.31</t>
  </si>
  <si>
    <t xml:space="preserve">Twin Kingbird/Bersfort Single Circuit Mono-Pole Structures
2-WT/1294 Intermediate 0 - 2º Suspension 
2-WT/1295 Strain 2º - 90º
2-WT/1296 Angle Strain 3-Pole 2º-90º
2-WT/1297 3-Pole Terminal
2-WT/1298 Inline Strain</t>
  </si>
  <si>
    <t xml:space="preserve">5.7.32</t>
  </si>
  <si>
    <t xml:space="preserve">2-WT/1294</t>
  </si>
  <si>
    <t xml:space="preserve">5.7.33</t>
  </si>
  <si>
    <t xml:space="preserve">5.7.34</t>
  </si>
  <si>
    <t xml:space="preserve">5.7.35</t>
  </si>
  <si>
    <t xml:space="preserve">5.7.36</t>
  </si>
  <si>
    <t xml:space="preserve">5.7.37</t>
  </si>
  <si>
    <t xml:space="preserve">5.7.38</t>
  </si>
  <si>
    <t xml:space="preserve">5.7.39</t>
  </si>
  <si>
    <t xml:space="preserve">2-WT/1295</t>
  </si>
  <si>
    <t xml:space="preserve">5.7.40</t>
  </si>
  <si>
    <t xml:space="preserve">5.7.41</t>
  </si>
  <si>
    <t xml:space="preserve">5.7.42</t>
  </si>
  <si>
    <t xml:space="preserve">5.7.43</t>
  </si>
  <si>
    <t xml:space="preserve">5.7.44</t>
  </si>
  <si>
    <t xml:space="preserve">5.7.45</t>
  </si>
  <si>
    <t xml:space="preserve">2-WT/1296</t>
  </si>
  <si>
    <t xml:space="preserve">5.7.46</t>
  </si>
  <si>
    <t xml:space="preserve">5.7.47</t>
  </si>
  <si>
    <t xml:space="preserve">5.7.48</t>
  </si>
  <si>
    <t xml:space="preserve">5.7.49</t>
  </si>
  <si>
    <t xml:space="preserve">2-WT/1297</t>
  </si>
  <si>
    <t xml:space="preserve">5.7.50</t>
  </si>
  <si>
    <t xml:space="preserve">Bersfort Single Circuit Mono-Pole Guided Structures
2-WT/1281 Guided Braced Intermediate / Suspension 
2-WT/1284 Angle Strain 0 - 90º
2-WT/1285 Guided Inline Strain 3-Pole Structure 0 - 5º
2-WT/1286 Guided Inline Strain 3-Pole Structure 5 - 90º</t>
  </si>
  <si>
    <t xml:space="preserve">5.7.51</t>
  </si>
  <si>
    <t xml:space="preserve">2-WT/1281
</t>
  </si>
  <si>
    <t xml:space="preserve">5.7.52</t>
  </si>
  <si>
    <t xml:space="preserve">5.7.53</t>
  </si>
  <si>
    <t xml:space="preserve">5.7.54</t>
  </si>
  <si>
    <t xml:space="preserve">5.7.55</t>
  </si>
  <si>
    <t xml:space="preserve">2-WT/1284
</t>
  </si>
  <si>
    <t xml:space="preserve">5.7.56</t>
  </si>
  <si>
    <t xml:space="preserve">5.7.57</t>
  </si>
  <si>
    <t xml:space="preserve">5.7.58</t>
  </si>
  <si>
    <t xml:space="preserve">2-WT/1285
</t>
  </si>
  <si>
    <r>
      <rPr>
        <sz val="10"/>
        <rFont val="Arial"/>
        <family val="2"/>
      </rPr>
      <t xml:space="preserve">Pole, St 132kV Guyed Angle Strain 3-pole structure (0</t>
    </r>
    <r>
      <rPr>
        <sz val="10"/>
        <rFont val="Symbol"/>
        <family val="1"/>
        <charset val="2"/>
      </rPr>
      <t xml:space="preserve">°-5°)</t>
    </r>
    <r>
      <rPr>
        <sz val="10"/>
        <rFont val="Arial"/>
        <family val="2"/>
      </rPr>
      <t xml:space="preserve"> 11.1m (includes 3 poles)
(Bottom Attachment 9.6m)</t>
    </r>
  </si>
  <si>
    <t xml:space="preserve">5.7.59</t>
  </si>
  <si>
    <t xml:space="preserve">Pole, St 132kV Guyed Angle Strain 3-pole structure (0°-5°) 16.1m (includes 3 poles)
(Bottom Attachment 14.6m)</t>
  </si>
  <si>
    <t xml:space="preserve">5.7.60</t>
  </si>
  <si>
    <t xml:space="preserve">Pole, St 132kV Guyed Angle Strain 3-pole structure (0°-5°) 18.2m (includes 3 poles)
(Bottom Attachment 16.7m)</t>
  </si>
  <si>
    <t xml:space="preserve">5.7.61</t>
  </si>
  <si>
    <t xml:space="preserve">Pole, St 132kV Guyed Angle Strain 3-pole structure (0°-5°) 21.2m (includes 3 poles)
(Bottom Attachment 19.7m)</t>
  </si>
  <si>
    <t xml:space="preserve">5.7.62</t>
  </si>
  <si>
    <t xml:space="preserve">Pole, St 132kV Guyed Angle Strain 3-pole structure (0°-5°) 24.2m (includes 3 poles)
(Bottom Attachment 22.7)</t>
  </si>
  <si>
    <t xml:space="preserve">C</t>
  </si>
  <si>
    <t xml:space="preserve">Line Construction</t>
  </si>
  <si>
    <t xml:space="preserve">C.3</t>
  </si>
  <si>
    <t xml:space="preserve">Assembly and Erection of Structures</t>
  </si>
  <si>
    <t xml:space="preserve">2-WT/1286 Guided Strain 3-Pole Structure 5 - 90º</t>
  </si>
  <si>
    <t xml:space="preserve">5.7.63</t>
  </si>
  <si>
    <t xml:space="preserve">2-WT/1286
</t>
  </si>
  <si>
    <r>
      <rPr>
        <sz val="10"/>
        <rFont val="Arial"/>
        <family val="2"/>
      </rPr>
      <t xml:space="preserve">Pole, St 132kV Guyed Angle Strain 3-pole structure (5</t>
    </r>
    <r>
      <rPr>
        <sz val="10"/>
        <rFont val="Symbol"/>
        <family val="1"/>
        <charset val="2"/>
      </rPr>
      <t xml:space="preserve">°-</t>
    </r>
    <r>
      <rPr>
        <sz val="10"/>
        <rFont val="Arial"/>
        <family val="2"/>
      </rPr>
      <t xml:space="preserve">90</t>
    </r>
    <r>
      <rPr>
        <sz val="10"/>
        <rFont val="Symbol"/>
        <family val="1"/>
        <charset val="2"/>
      </rPr>
      <t xml:space="preserve">°)</t>
    </r>
    <r>
      <rPr>
        <sz val="10"/>
        <rFont val="Arial"/>
        <family val="2"/>
      </rPr>
      <t xml:space="preserve"> 11.1m (includes 3 poles)
(Bottom Attachment 9.6m)</t>
    </r>
  </si>
  <si>
    <t xml:space="preserve">5.7.64</t>
  </si>
  <si>
    <r>
      <rPr>
        <sz val="10"/>
        <rFont val="Arial"/>
        <family val="2"/>
      </rPr>
      <t xml:space="preserve">Pole, St 132kV Guyed Angle Strain 3-pole structure (5</t>
    </r>
    <r>
      <rPr>
        <sz val="10"/>
        <rFont val="Symbol"/>
        <family val="1"/>
        <charset val="2"/>
      </rPr>
      <t xml:space="preserve">°-</t>
    </r>
    <r>
      <rPr>
        <sz val="10"/>
        <rFont val="Arial"/>
        <family val="2"/>
      </rPr>
      <t xml:space="preserve">90</t>
    </r>
    <r>
      <rPr>
        <sz val="10"/>
        <rFont val="Symbol"/>
        <family val="1"/>
        <charset val="2"/>
      </rPr>
      <t xml:space="preserve">°)</t>
    </r>
    <r>
      <rPr>
        <sz val="10"/>
        <rFont val="Arial"/>
        <family val="2"/>
      </rPr>
      <t xml:space="preserve"> 16.1m (includes 3 poles)
(Bottom Attachment 14.6m)</t>
    </r>
  </si>
  <si>
    <t xml:space="preserve">5.7.65</t>
  </si>
  <si>
    <r>
      <rPr>
        <sz val="10"/>
        <rFont val="Arial"/>
        <family val="2"/>
      </rPr>
      <t xml:space="preserve">Pole, St 132kV Guyed Angle Strain 3-pole structure (5</t>
    </r>
    <r>
      <rPr>
        <sz val="10"/>
        <rFont val="Symbol"/>
        <family val="1"/>
        <charset val="2"/>
      </rPr>
      <t xml:space="preserve">°-</t>
    </r>
    <r>
      <rPr>
        <sz val="10"/>
        <rFont val="Arial"/>
        <family val="2"/>
      </rPr>
      <t xml:space="preserve">90</t>
    </r>
    <r>
      <rPr>
        <sz val="10"/>
        <rFont val="Symbol"/>
        <family val="1"/>
        <charset val="2"/>
      </rPr>
      <t xml:space="preserve">°)</t>
    </r>
    <r>
      <rPr>
        <sz val="10"/>
        <rFont val="Arial"/>
        <family val="2"/>
      </rPr>
      <t xml:space="preserve"> 18.2m (includes 3 poles)
(Bottom Attachment 16.7m)</t>
    </r>
  </si>
  <si>
    <t xml:space="preserve">5.7.66</t>
  </si>
  <si>
    <r>
      <rPr>
        <sz val="10"/>
        <rFont val="Arial"/>
        <family val="2"/>
      </rPr>
      <t xml:space="preserve">Pole, St 132kV Guyed Angle Strain 3-pole structure (5</t>
    </r>
    <r>
      <rPr>
        <sz val="10"/>
        <rFont val="Symbol"/>
        <family val="1"/>
        <charset val="2"/>
      </rPr>
      <t xml:space="preserve">°-</t>
    </r>
    <r>
      <rPr>
        <sz val="10"/>
        <rFont val="Arial"/>
        <family val="2"/>
      </rPr>
      <t xml:space="preserve">90</t>
    </r>
    <r>
      <rPr>
        <sz val="10"/>
        <rFont val="Symbol"/>
        <family val="1"/>
        <charset val="2"/>
      </rPr>
      <t xml:space="preserve">°)</t>
    </r>
    <r>
      <rPr>
        <sz val="10"/>
        <rFont val="Arial"/>
        <family val="2"/>
      </rPr>
      <t xml:space="preserve"> 21.2m (includes 3 poles)
(Bottom Attachment 19.7m)</t>
    </r>
  </si>
  <si>
    <t xml:space="preserve">5.7.67</t>
  </si>
  <si>
    <t xml:space="preserve">Pole, St 132kV Guyed Angle Strain 3-pole structure (5°-90°) 24.2m (includes 3 poles)
(Bottom Attachment 22.7)</t>
  </si>
  <si>
    <t xml:space="preserve">Chikadee / Kingbird Single Circuit Mono-Pole Structures
D-DT-7611 Intermediate / Suspension 
D-DT-7615 Angle Strain 0 - 90º
D-DT-7618 3-Pole Strain Structure 0 - 90º
2-WT/1213 3-Pole Terminal Structure 0 - 90º</t>
  </si>
  <si>
    <t xml:space="preserve">5.7.68</t>
  </si>
  <si>
    <t xml:space="preserve"> 
D-DT-7611
</t>
  </si>
  <si>
    <t xml:space="preserve">5.7.69</t>
  </si>
  <si>
    <t xml:space="preserve">5.7.70</t>
  </si>
  <si>
    <t xml:space="preserve">5.7.71</t>
  </si>
  <si>
    <t xml:space="preserve">5.7.72</t>
  </si>
  <si>
    <t xml:space="preserve">5.7.73</t>
  </si>
  <si>
    <t xml:space="preserve">D-DT-7615</t>
  </si>
  <si>
    <t xml:space="preserve">5.7.74</t>
  </si>
  <si>
    <t xml:space="preserve">5.7.75</t>
  </si>
  <si>
    <t xml:space="preserve">5.7.76</t>
  </si>
  <si>
    <t xml:space="preserve">5.7.77</t>
  </si>
  <si>
    <t xml:space="preserve">D-DT-7618</t>
  </si>
  <si>
    <t xml:space="preserve">5.7.78</t>
  </si>
  <si>
    <t xml:space="preserve">5.7.79</t>
  </si>
  <si>
    <t xml:space="preserve">5.7.80</t>
  </si>
  <si>
    <t xml:space="preserve">5.7.81</t>
  </si>
  <si>
    <t xml:space="preserve">5.7.82</t>
  </si>
  <si>
    <t xml:space="preserve">5.7.83</t>
  </si>
  <si>
    <t xml:space="preserve">5.7.84</t>
  </si>
  <si>
    <t xml:space="preserve">5.7.85</t>
  </si>
  <si>
    <t xml:space="preserve">5.7.86</t>
  </si>
  <si>
    <t xml:space="preserve">5.7.87</t>
  </si>
  <si>
    <t xml:space="preserve">5.7.88</t>
  </si>
  <si>
    <t xml:space="preserve">5.7.89</t>
  </si>
  <si>
    <t xml:space="preserve"> 2-WT-1213
Sheet 3 &amp; 4</t>
  </si>
  <si>
    <t xml:space="preserve">5.7.90</t>
  </si>
  <si>
    <t xml:space="preserve">5.7.91</t>
  </si>
  <si>
    <t xml:space="preserve">5.7.92</t>
  </si>
  <si>
    <t xml:space="preserve">5.7.93</t>
  </si>
  <si>
    <t xml:space="preserve">5.7.94</t>
  </si>
  <si>
    <t xml:space="preserve">5.7.95</t>
  </si>
  <si>
    <t xml:space="preserve">Chikadee / Kingbird Single Circuit H-Pole Structure
D-DT-7800 H-Pole Intermediate Structure 8m X-arm
D-DT-7801 H-Pole Structure 8m X-Arm In-Line Strain 0-70kN Range
D-DT-7802 H-Pole Structure 8m X-Arm In-Line Strain 70-120kN Range
D-DT-7807 H-Pole Structure 8m X-Arm Terminal 0-120kN Range
D-DT-7808 H-Pole Structure 8m X-Arm Terminal 70-120kN Range
D-DT-7810 H-Pole Intermediate Structure 10m X-Arm
D-DT-7811 H-Pole Structure 10m X-Arm In-Line Strain 0-70kN Range
D-DT-7812 H-Pole Structure 10m X-Arm In-Line Strain 70-120kN Range
D-DT-7817 H-Pole Structure 10m X-Arm Terminal 0-70kN Range
D-DT-7818 H-Pole Structure 10m X-Arm Terminal 70-120kN Range</t>
  </si>
  <si>
    <t xml:space="preserve">D-DT-7800 H-Pole Intermediate Structure 8m X-arm</t>
  </si>
  <si>
    <t xml:space="preserve">5.7.96</t>
  </si>
  <si>
    <t xml:space="preserve">D-DT-7800</t>
  </si>
  <si>
    <t xml:space="preserve">5.7.97</t>
  </si>
  <si>
    <t xml:space="preserve">5.7.98</t>
  </si>
  <si>
    <t xml:space="preserve">5.7.99</t>
  </si>
  <si>
    <t xml:space="preserve">5.7.100</t>
  </si>
  <si>
    <t xml:space="preserve">5.7.101</t>
  </si>
  <si>
    <t xml:space="preserve">D-DT-7801 H-Pole Structure 8m X-Arm In-Line Strain 0-70kN Range</t>
  </si>
  <si>
    <t xml:space="preserve">D-DT-7801</t>
  </si>
  <si>
    <t xml:space="preserve">5.7.102</t>
  </si>
  <si>
    <t xml:space="preserve">5.7.103</t>
  </si>
  <si>
    <t xml:space="preserve">5.7.104</t>
  </si>
  <si>
    <t xml:space="preserve">5.7.105</t>
  </si>
  <si>
    <t xml:space="preserve">5.7.106</t>
  </si>
  <si>
    <t xml:space="preserve">D-DT-7802 H-Pole Structure 8m X-Arm In-Line Strain 70-120kN Range</t>
  </si>
  <si>
    <t xml:space="preserve">5.7.107</t>
  </si>
  <si>
    <t xml:space="preserve">D-DT-7802</t>
  </si>
  <si>
    <t xml:space="preserve">5.7.108</t>
  </si>
  <si>
    <t xml:space="preserve">5.7.109</t>
  </si>
  <si>
    <t xml:space="preserve">5.7.110</t>
  </si>
  <si>
    <t xml:space="preserve">5.7.111</t>
  </si>
  <si>
    <t xml:space="preserve">5.7.112</t>
  </si>
  <si>
    <t xml:space="preserve">D-DT-7807 H-Pole Structure 8m X-Arm Terminal 0-120kN Range</t>
  </si>
  <si>
    <t xml:space="preserve">5.7.113</t>
  </si>
  <si>
    <t xml:space="preserve">D-DT-7807</t>
  </si>
  <si>
    <t xml:space="preserve">5.7.114</t>
  </si>
  <si>
    <t xml:space="preserve">5.7.115</t>
  </si>
  <si>
    <t xml:space="preserve">5.7.116</t>
  </si>
  <si>
    <t xml:space="preserve">5.7.117</t>
  </si>
  <si>
    <t xml:space="preserve">5.7.118</t>
  </si>
  <si>
    <t xml:space="preserve">D-DT-7808 H-Pole Structure 8m X-Arm Terminal 70-120kN Range</t>
  </si>
  <si>
    <t xml:space="preserve">5.7.119</t>
  </si>
  <si>
    <t xml:space="preserve">D-DT-7808</t>
  </si>
  <si>
    <t xml:space="preserve">5.7.120</t>
  </si>
  <si>
    <t xml:space="preserve">5.7.121</t>
  </si>
  <si>
    <t xml:space="preserve">5.7.122</t>
  </si>
  <si>
    <t xml:space="preserve">5.7.123</t>
  </si>
  <si>
    <t xml:space="preserve">5.7.124</t>
  </si>
  <si>
    <t xml:space="preserve"> D-DT-7810 H-Pole Intermediate Structure 10m X-Arm </t>
  </si>
  <si>
    <t xml:space="preserve">D-DT-7810</t>
  </si>
  <si>
    <t xml:space="preserve">5.7.125</t>
  </si>
  <si>
    <t xml:space="preserve">5.7.126</t>
  </si>
  <si>
    <t xml:space="preserve">5.7.127</t>
  </si>
  <si>
    <t xml:space="preserve">5.7.128</t>
  </si>
  <si>
    <t xml:space="preserve">5.7.129</t>
  </si>
  <si>
    <t xml:space="preserve">D-DT-7811 H-Pole Structure 10m X-Arm In-Line Strain 0-70kN Range</t>
  </si>
  <si>
    <t xml:space="preserve">D-DT-7811</t>
  </si>
  <si>
    <t xml:space="preserve">5.7.130</t>
  </si>
  <si>
    <t xml:space="preserve">5.7.131</t>
  </si>
  <si>
    <t xml:space="preserve">5.7.132</t>
  </si>
  <si>
    <t xml:space="preserve">5.7.133</t>
  </si>
  <si>
    <t xml:space="preserve">D-DT-7812 H-Pole Structure 10m X-Arm In-Line Strain 70-120kN Range</t>
  </si>
  <si>
    <t xml:space="preserve">5.7.134</t>
  </si>
  <si>
    <t xml:space="preserve">D-DT-7812</t>
  </si>
  <si>
    <t xml:space="preserve">5.7.135</t>
  </si>
  <si>
    <t xml:space="preserve">5.7.136</t>
  </si>
  <si>
    <t xml:space="preserve">5.7.137</t>
  </si>
  <si>
    <t xml:space="preserve">5.7.138</t>
  </si>
  <si>
    <t xml:space="preserve">D-DT-7817 H-Pole Structure 10m X-Arm Terminal 0-70kN Range</t>
  </si>
  <si>
    <t xml:space="preserve">5.7.139</t>
  </si>
  <si>
    <t xml:space="preserve">D-DT-7817</t>
  </si>
  <si>
    <t xml:space="preserve">5.7.140</t>
  </si>
  <si>
    <t xml:space="preserve">5.7.141</t>
  </si>
  <si>
    <t xml:space="preserve">5.7.142</t>
  </si>
  <si>
    <t xml:space="preserve">5.7.143</t>
  </si>
  <si>
    <t xml:space="preserve">5.7.144</t>
  </si>
  <si>
    <t xml:space="preserve">5.7.145</t>
  </si>
  <si>
    <t xml:space="preserve">D-DT-7818</t>
  </si>
  <si>
    <t xml:space="preserve">5.7.146</t>
  </si>
  <si>
    <t xml:space="preserve">5.7.147</t>
  </si>
  <si>
    <t xml:space="preserve">5.7.148</t>
  </si>
  <si>
    <t xml:space="preserve">5.7.149</t>
  </si>
  <si>
    <r>
      <rPr>
        <b val="true"/>
        <sz val="12"/>
        <rFont val="Arial"/>
        <family val="2"/>
      </rPr>
      <t xml:space="preserve">Assembly and installation of stay assemblies: </t>
    </r>
    <r>
      <rPr>
        <b val="true"/>
        <sz val="12"/>
        <color rgb="FFFF0000"/>
        <rFont val="Arial"/>
        <family val="2"/>
      </rPr>
      <t xml:space="preserve">VOLUME 3 PART 2 - Activity Stage 5.1, 5.2 &amp; 5.3</t>
    </r>
  </si>
  <si>
    <t xml:space="preserve">Transport to each stay position, install and dispose excess material complete stay assemblies:</t>
  </si>
  <si>
    <t xml:space="preserve">19/2.65 1100MPa 115kN Steel Wire Stay assemblies:</t>
  </si>
  <si>
    <t xml:space="preserve">5.8.1</t>
  </si>
  <si>
    <t xml:space="preserve">Transport material to site and install complete 19/2.65 1100MPa 115kN Steel Wire Stay assembly.</t>
  </si>
  <si>
    <t xml:space="preserve">Temporary Stays: 19/2.65 1100MPa 115kN Steel Wire Stay rod and assemblies:         
</t>
  </si>
  <si>
    <t xml:space="preserve">5.8.2</t>
  </si>
  <si>
    <t xml:space="preserve">Transport material to site and install complete 115kN temporary stay assembly.</t>
  </si>
  <si>
    <t xml:space="preserve">5.8.3</t>
  </si>
  <si>
    <t xml:space="preserve">Complete removal all temporary stays after completion of stringing activities and re-instate sites.</t>
  </si>
  <si>
    <t xml:space="preserve">16mm 1400MPa 215kN Steel Rope Stay assemblies:</t>
  </si>
  <si>
    <t xml:space="preserve">5.8.4</t>
  </si>
  <si>
    <t xml:space="preserve">Transport material to site and install complete 16mm 1400MPa 215kN Steel Rope Stay assembly.</t>
  </si>
  <si>
    <t xml:space="preserve">5.8.5</t>
  </si>
  <si>
    <t xml:space="preserve">Transport material to site and install complete 215kN temporary stay assembly.</t>
  </si>
  <si>
    <t xml:space="preserve">5.8.6</t>
  </si>
  <si>
    <t xml:space="preserve">19mm 1400MPa 272kN Steel Rope Stay assemblies:</t>
  </si>
  <si>
    <t xml:space="preserve">5.8.7</t>
  </si>
  <si>
    <t xml:space="preserve">Transport material to site and install complete 19mm 1400MPa 272kN Steel Rope Stay assembly.</t>
  </si>
  <si>
    <t xml:space="preserve">Temporary Stays: 16mm 1400MPa 272kN Steel Rope Stay rod and assemblies:         
</t>
  </si>
  <si>
    <t xml:space="preserve">5.8.8</t>
  </si>
  <si>
    <t xml:space="preserve">Transport material to site and install complete 272kN temporary stay assembly.</t>
  </si>
  <si>
    <t xml:space="preserve">5.8.9</t>
  </si>
  <si>
    <r>
      <rPr>
        <b val="true"/>
        <sz val="12"/>
        <color rgb="FFFF0000"/>
        <rFont val="Arial"/>
        <family val="2"/>
      </rPr>
      <t xml:space="preserve">Activity Stage 6:   </t>
    </r>
    <r>
      <rPr>
        <b val="true"/>
        <sz val="12"/>
        <rFont val="Arial"/>
        <family val="2"/>
      </rPr>
      <t xml:space="preserve">Power Line Earthing</t>
    </r>
    <r>
      <rPr>
        <b val="true"/>
        <sz val="12"/>
        <color rgb="FFFF0000"/>
        <rFont val="Arial"/>
        <family val="2"/>
      </rPr>
      <t xml:space="preserve">     </t>
    </r>
  </si>
  <si>
    <t xml:space="preserve">NOTE: Although the additional earthing is catered for in this quotation, only the actual installed additional earthing will be invoiced. All soil resistivity tests and earth electrod resistance tests and results will be monitored by the Clerk of works and will be submitted to the engineer. Should the soil conditions be such that the installation of additional earthing does not adequately remedy the tower footing resistance, the engineer should be contacted immediately.   
Install and bond the following tower earthing for the structures:                                                                                                                                                                                                                                                                                                                   </t>
  </si>
  <si>
    <t xml:space="preserve">The earth electrode material will be provided by Eskom. Quote on soil to be imported in the material column.</t>
  </si>
  <si>
    <t xml:space="preserve">Note: Earths must be installed and towers must be connected to each other before the concrete cap is casted.  The Cu strap should thus be encased in the concrete cap.</t>
  </si>
  <si>
    <r>
      <rPr>
        <b val="true"/>
        <sz val="12"/>
        <rFont val="Arial"/>
        <family val="2"/>
      </rPr>
      <t xml:space="preserve">Transport and installation of power line structure earthing: </t>
    </r>
    <r>
      <rPr>
        <b val="true"/>
        <sz val="12"/>
        <color rgb="FFFF0000"/>
        <rFont val="Arial"/>
        <family val="2"/>
      </rPr>
      <t xml:space="preserve">VOLUME 3 PART 2 - Activity Stage 6.1</t>
    </r>
  </si>
  <si>
    <t xml:space="preserve">Excavate, barricade, dispose of excavated material, supply and transport to pole position imported soil material, transport earthing material and install complete earthing in soil TYPE 1 on the following structures:</t>
  </si>
  <si>
    <t xml:space="preserve">6.1.1</t>
  </si>
  <si>
    <t xml:space="preserve">SCSASABF9</t>
  </si>
  <si>
    <t xml:space="preserve">Bond the 3-Poles of the terminal structures together and to the substation earth mat by using 50 x 3mm flat Cu strap buried 1m deep, including excavation, supply, installation and backfilling.</t>
  </si>
  <si>
    <t xml:space="preserve">m</t>
  </si>
  <si>
    <t xml:space="preserve">6.1.2</t>
  </si>
  <si>
    <t xml:space="preserve">Bond the 3 poles of 3-Pole structures to each other by using 50 x 3mm flat Cu strap buried 1m deep, including excavation, supply, installation and backfilling.</t>
  </si>
  <si>
    <t xml:space="preserve">6.1.3</t>
  </si>
  <si>
    <t xml:space="preserve">Install a 40 x 3 mm galvanised steel strap within each lattice tower foundation to connect the steel stub to the foundation re-inforcement</t>
  </si>
  <si>
    <t xml:space="preserve">6.1.4</t>
  </si>
  <si>
    <r>
      <rPr>
        <sz val="10"/>
        <rFont val="Arial"/>
        <family val="2"/>
      </rPr>
      <t xml:space="preserve">Install 25mm² Bare Conductor for counterpoise earthing of towers. 
Install a 15m radial counterpoises at each tower leg until the tower footing resistance is below 20</t>
    </r>
    <r>
      <rPr>
        <sz val="10"/>
        <rFont val="Calibri"/>
        <family val="2"/>
      </rPr>
      <t xml:space="preserve">Ω</t>
    </r>
  </si>
  <si>
    <t xml:space="preserve">6.1.5</t>
  </si>
  <si>
    <r>
      <rPr>
        <sz val="10"/>
        <rFont val="Arial"/>
        <family val="2"/>
      </rPr>
      <t xml:space="preserve">Install 10mm copper claded steel for counterpoise earthing of towers. 
Install a 15m radial counterpoises at each tower leg until the tower footing resistance is below 20</t>
    </r>
    <r>
      <rPr>
        <sz val="10"/>
        <rFont val="Calibri"/>
        <family val="2"/>
      </rPr>
      <t xml:space="preserve">Ω</t>
    </r>
  </si>
  <si>
    <t xml:space="preserve">6.1.6</t>
  </si>
  <si>
    <t xml:space="preserve">2-WT/763
D-DT-0642</t>
  </si>
  <si>
    <t xml:space="preserve">Excavate, install complete 3 point star earth electrode</t>
  </si>
  <si>
    <t xml:space="preserve">6.1.7</t>
  </si>
  <si>
    <t xml:space="preserve">Excavate, install 1.6m x 16mm dia coper claded singel spike  earth electrode</t>
  </si>
  <si>
    <t xml:space="preserve">6.1.8</t>
  </si>
  <si>
    <t xml:space="preserve">Backfill and compact earth spike holes, with 1:3 Agricultural gypsum/top soil mixture</t>
  </si>
  <si>
    <t xml:space="preserve">m³</t>
  </si>
  <si>
    <t xml:space="preserve">6.1.9</t>
  </si>
  <si>
    <t xml:space="preserve">Backfill and compact first ±100mm thick layer in earth trenches, with 1:3 Agricultural gypsum/top soil mixture, around earth rod</t>
  </si>
  <si>
    <t xml:space="preserve">6.1.10</t>
  </si>
  <si>
    <t xml:space="preserve">Backfill and compact top layers in earth trenches, with excavated top soil material</t>
  </si>
  <si>
    <t xml:space="preserve">Excavate, barricade, dispose of excavated material, supply and transport to pole position imported soil material, transport earthing material and install complete earthing in soil TYPE 2 on the following structures:</t>
  </si>
  <si>
    <t xml:space="preserve">6.1.11</t>
  </si>
  <si>
    <t xml:space="preserve">6.1.12</t>
  </si>
  <si>
    <t xml:space="preserve">6.1.13</t>
  </si>
  <si>
    <t xml:space="preserve">6.1.14</t>
  </si>
  <si>
    <t xml:space="preserve">6.1.15</t>
  </si>
  <si>
    <t xml:space="preserve">6.1.16</t>
  </si>
  <si>
    <t xml:space="preserve">6.1.17</t>
  </si>
  <si>
    <t xml:space="preserve">6.1.18</t>
  </si>
  <si>
    <t xml:space="preserve">6.1.19</t>
  </si>
  <si>
    <t xml:space="preserve">6.1.20</t>
  </si>
  <si>
    <t xml:space="preserve">Excavate, barricade, dispose of excavated material, supply and transport to pole position imported soil material, transport earthing material and install complete earthing in soil TYPE 3 on the following structures:</t>
  </si>
  <si>
    <t xml:space="preserve">6.1.21</t>
  </si>
  <si>
    <t xml:space="preserve">6.1.22</t>
  </si>
  <si>
    <t xml:space="preserve">6.1.23</t>
  </si>
  <si>
    <t xml:space="preserve">IInstall a 40 x 3 mm galvanised steel strap within each lattice tower foundation to connect the steel stub to the foundation re-inforcement</t>
  </si>
  <si>
    <t xml:space="preserve">6.1.24</t>
  </si>
  <si>
    <t xml:space="preserve">6.1.25</t>
  </si>
  <si>
    <t xml:space="preserve">6.1.26</t>
  </si>
  <si>
    <t xml:space="preserve">6.1.27</t>
  </si>
  <si>
    <t xml:space="preserve">6.1.28</t>
  </si>
  <si>
    <t xml:space="preserve">6.1.29</t>
  </si>
  <si>
    <t xml:space="preserve">6.1.30</t>
  </si>
  <si>
    <t xml:space="preserve">Excavate, barricade, dispose of excavated material, supply and transport to pole position imported soil material, transport earthing material and install complete earthing in soil TYPE 4 on the following structures:</t>
  </si>
  <si>
    <t xml:space="preserve">6.1.31</t>
  </si>
  <si>
    <t xml:space="preserve">6.1.32</t>
  </si>
  <si>
    <t xml:space="preserve">6.1.33</t>
  </si>
  <si>
    <t xml:space="preserve">6.1.34</t>
  </si>
  <si>
    <t xml:space="preserve">6.1.35</t>
  </si>
  <si>
    <t xml:space="preserve">6.1.36</t>
  </si>
  <si>
    <t xml:space="preserve">6.1.37</t>
  </si>
  <si>
    <t xml:space="preserve">6.1.38</t>
  </si>
  <si>
    <t xml:space="preserve">6.1.39</t>
  </si>
  <si>
    <t xml:space="preserve">6.1.40</t>
  </si>
  <si>
    <t xml:space="preserve">Excavate, barricade, dispose of excavated material, supply and transport to pole position imported soil material, transport earthing material and install complete earthing in soil TYPE SOFT ROCK on the following structures:</t>
  </si>
  <si>
    <t xml:space="preserve">6.1.41</t>
  </si>
  <si>
    <t xml:space="preserve">6.1.42</t>
  </si>
  <si>
    <t xml:space="preserve">6.1.43</t>
  </si>
  <si>
    <t xml:space="preserve">6.1.44</t>
  </si>
  <si>
    <t xml:space="preserve">6.1.46</t>
  </si>
  <si>
    <t xml:space="preserve">6.1.47</t>
  </si>
  <si>
    <t xml:space="preserve">6.1.48</t>
  </si>
  <si>
    <t xml:space="preserve">6.1.49</t>
  </si>
  <si>
    <t xml:space="preserve">6.1.50</t>
  </si>
  <si>
    <t xml:space="preserve">Excavate, barricade, dispose of excavated material, supply and transport to pole position imported soil material, transport earthing material and install complete earthing in soil TYPE HARD ROCK on the following structures:</t>
  </si>
  <si>
    <t xml:space="preserve">6.1.51</t>
  </si>
  <si>
    <t xml:space="preserve">6.1.52</t>
  </si>
  <si>
    <t xml:space="preserve">6.1.53</t>
  </si>
  <si>
    <t xml:space="preserve">6.1.54</t>
  </si>
  <si>
    <t xml:space="preserve">6.1.55</t>
  </si>
  <si>
    <t xml:space="preserve">6.1.56</t>
  </si>
  <si>
    <t xml:space="preserve">6.1.57</t>
  </si>
  <si>
    <t xml:space="preserve">6.1.58</t>
  </si>
  <si>
    <t xml:space="preserve">6.1.60</t>
  </si>
  <si>
    <t xml:space="preserve">Extra-over Items for C.2: (Rates are only for excavation of the earth electrode trenches)</t>
  </si>
  <si>
    <t xml:space="preserve">6.1.61</t>
  </si>
  <si>
    <t xml:space="preserve">6.1.62</t>
  </si>
  <si>
    <t xml:space="preserve">6.1.63</t>
  </si>
  <si>
    <t xml:space="preserve">6.1.64</t>
  </si>
  <si>
    <t xml:space="preserve">Boulder excavation - Class B</t>
  </si>
  <si>
    <t xml:space="preserve">6.1.65</t>
  </si>
  <si>
    <t xml:space="preserve">Backfill soil 1:3 Agricultural gypsum/top soil mixture</t>
  </si>
  <si>
    <t xml:space="preserve">6.1.66</t>
  </si>
  <si>
    <t xml:space="preserve">Backfill Type 2 soil soil</t>
  </si>
  <si>
    <r>
      <rPr>
        <b val="true"/>
        <sz val="12"/>
        <rFont val="Arial"/>
        <family val="2"/>
      </rPr>
      <t xml:space="preserve">Measure Structure Footing Resistanse and Record: </t>
    </r>
    <r>
      <rPr>
        <b val="true"/>
        <sz val="12"/>
        <color rgb="FFFF0000"/>
        <rFont val="Arial"/>
        <family val="2"/>
      </rPr>
      <t xml:space="preserve">VOLUME 3 PART 2 - Activity Stage 6.2</t>
    </r>
  </si>
  <si>
    <t xml:space="preserve">Measure structure footing resistances, with installed additional/counter poise earthing systems</t>
  </si>
  <si>
    <t xml:space="preserve">6.2.1</t>
  </si>
  <si>
    <t xml:space="preserve">Measure all suspension and strain structure footing resistances</t>
  </si>
  <si>
    <t xml:space="preserve">6.2.2</t>
  </si>
  <si>
    <t xml:space="preserve">Measure all resistances of additional electrodes</t>
  </si>
  <si>
    <t xml:space="preserve">6.2.3</t>
  </si>
  <si>
    <t xml:space="preserve">Submission of "Structure Footing Resistance" test results for approval</t>
  </si>
  <si>
    <t xml:space="preserve">Activity Stage 7:   Dressing of Structures    </t>
  </si>
  <si>
    <r>
      <rPr>
        <b val="true"/>
        <sz val="10"/>
        <rFont val="Arial"/>
        <family val="2"/>
      </rPr>
      <t xml:space="preserve">Dressing include the transport to specific tower/pole position and installation of phase &amp; earth wire hardware assemblies</t>
    </r>
    <r>
      <rPr>
        <b val="true"/>
        <u val="single"/>
        <sz val="10"/>
        <rFont val="Arial"/>
        <family val="2"/>
      </rPr>
      <t xml:space="preserve"> and anti climbing devices </t>
    </r>
    <r>
      <rPr>
        <b val="true"/>
        <sz val="10"/>
        <rFont val="Arial"/>
        <family val="2"/>
      </rPr>
      <t xml:space="preserve">for the following structures:                                               </t>
    </r>
  </si>
  <si>
    <r>
      <rPr>
        <b val="true"/>
        <sz val="12"/>
        <rFont val="Arial"/>
        <family val="2"/>
      </rPr>
      <t xml:space="preserve">Dressing of Structures: </t>
    </r>
    <r>
      <rPr>
        <b val="true"/>
        <sz val="12"/>
        <color rgb="FFFF0000"/>
        <rFont val="Arial"/>
        <family val="2"/>
      </rPr>
      <t xml:space="preserve">VOLUME 3 PART 2 - Activity Stage 7.1</t>
    </r>
  </si>
  <si>
    <t xml:space="preserve">Intermediate Suspension Lattice Structures 247A</t>
  </si>
  <si>
    <t xml:space="preserve">7.1.1</t>
  </si>
  <si>
    <t xml:space="preserve">247A
2-WT/1414s2</t>
  </si>
  <si>
    <t xml:space="preserve">7.1.2</t>
  </si>
  <si>
    <t xml:space="preserve">7.1.3</t>
  </si>
  <si>
    <t xml:space="preserve">7.1.4</t>
  </si>
  <si>
    <t xml:space="preserve">7.1.5</t>
  </si>
  <si>
    <t xml:space="preserve">247B
2-WT/1292s2</t>
  </si>
  <si>
    <t xml:space="preserve">7.1.6</t>
  </si>
  <si>
    <t xml:space="preserve">7.1.7</t>
  </si>
  <si>
    <t xml:space="preserve">7.1.8</t>
  </si>
  <si>
    <t xml:space="preserve">247C
2-WT/1292s2</t>
  </si>
  <si>
    <t xml:space="preserve">7.1.9</t>
  </si>
  <si>
    <t xml:space="preserve">7.1.10</t>
  </si>
  <si>
    <t xml:space="preserve">7.1.11</t>
  </si>
  <si>
    <t xml:space="preserve">247C terminal
2-WT/1292s2</t>
  </si>
  <si>
    <t xml:space="preserve">2-WT/1292s2</t>
  </si>
  <si>
    <t xml:space="preserve">7.1.12</t>
  </si>
  <si>
    <t xml:space="preserve">258C
2-WT/1291s1</t>
  </si>
  <si>
    <t xml:space="preserve">7.1.13</t>
  </si>
  <si>
    <t xml:space="preserve">7.1.14</t>
  </si>
  <si>
    <t xml:space="preserve">7.1.15</t>
  </si>
  <si>
    <t xml:space="preserve">2-WT/15049
2-WT/1291s1</t>
  </si>
  <si>
    <t xml:space="preserve">7.1.16</t>
  </si>
  <si>
    <t xml:space="preserve">7.1.17</t>
  </si>
  <si>
    <t xml:space="preserve">7.1.18</t>
  </si>
  <si>
    <t xml:space="preserve">7.1.19</t>
  </si>
  <si>
    <t xml:space="preserve">7.1.20</t>
  </si>
  <si>
    <t xml:space="preserve">7.1.21</t>
  </si>
  <si>
    <t xml:space="preserve">2-WT/1294
2-WT/1291s1
</t>
  </si>
  <si>
    <t xml:space="preserve">7.1.22</t>
  </si>
  <si>
    <t xml:space="preserve">7.1.23</t>
  </si>
  <si>
    <t xml:space="preserve">7.1.24</t>
  </si>
  <si>
    <t xml:space="preserve">7.1.25</t>
  </si>
  <si>
    <t xml:space="preserve">7.1.26</t>
  </si>
  <si>
    <t xml:space="preserve">7.1.27</t>
  </si>
  <si>
    <t xml:space="preserve">7.1.28</t>
  </si>
  <si>
    <t xml:space="preserve">2-WT/1295
2-WT/1292s2</t>
  </si>
  <si>
    <t xml:space="preserve">7.1.29</t>
  </si>
  <si>
    <t xml:space="preserve">7.1.30</t>
  </si>
  <si>
    <t xml:space="preserve">7.1.31</t>
  </si>
  <si>
    <t xml:space="preserve">7.1.32</t>
  </si>
  <si>
    <t xml:space="preserve">7.1.33</t>
  </si>
  <si>
    <t xml:space="preserve">7.1.34</t>
  </si>
  <si>
    <t xml:space="preserve">2-WT/1296
2-WT/1292s2</t>
  </si>
  <si>
    <t xml:space="preserve">7.1.35</t>
  </si>
  <si>
    <t xml:space="preserve">7.1.36</t>
  </si>
  <si>
    <t xml:space="preserve">7.1.37</t>
  </si>
  <si>
    <t xml:space="preserve">7.1.38</t>
  </si>
  <si>
    <t xml:space="preserve">2-WT/1297
2-WT/1292s2</t>
  </si>
  <si>
    <t xml:space="preserve">7.1.39</t>
  </si>
  <si>
    <t xml:space="preserve">7.1.40</t>
  </si>
  <si>
    <t xml:space="preserve">2-WT/1281
2-WT/1291s1
</t>
  </si>
  <si>
    <t xml:space="preserve">7.1.41</t>
  </si>
  <si>
    <t xml:space="preserve">7.1.42</t>
  </si>
  <si>
    <t xml:space="preserve">7.1.43</t>
  </si>
  <si>
    <t xml:space="preserve">7.1.44</t>
  </si>
  <si>
    <t xml:space="preserve">2-WT/1284
2-WT/1292s2
</t>
  </si>
  <si>
    <t xml:space="preserve">7.1.45</t>
  </si>
  <si>
    <t xml:space="preserve">7.1.46</t>
  </si>
  <si>
    <t xml:space="preserve">7.1.47</t>
  </si>
  <si>
    <t xml:space="preserve">2-WT/1285
2-WT/1292s2
</t>
  </si>
  <si>
    <t xml:space="preserve">7.1.48</t>
  </si>
  <si>
    <t xml:space="preserve">7.1.49</t>
  </si>
  <si>
    <t xml:space="preserve">7.1.50</t>
  </si>
  <si>
    <t xml:space="preserve">7.1.51</t>
  </si>
  <si>
    <t xml:space="preserve">7.1.52</t>
  </si>
  <si>
    <t xml:space="preserve">2-WT/1286
2-WT/1292s2
</t>
  </si>
  <si>
    <t xml:space="preserve">7.1.53</t>
  </si>
  <si>
    <t xml:space="preserve">7.1.54</t>
  </si>
  <si>
    <t xml:space="preserve">7.1.55</t>
  </si>
  <si>
    <t xml:space="preserve">7.1.56</t>
  </si>
  <si>
    <t xml:space="preserve">7.1.57</t>
  </si>
  <si>
    <t xml:space="preserve"> 
D-DT-7611
D-DT-7321
</t>
  </si>
  <si>
    <t xml:space="preserve">7.1.58</t>
  </si>
  <si>
    <t xml:space="preserve">7.1.59</t>
  </si>
  <si>
    <t xml:space="preserve">7.1.60</t>
  </si>
  <si>
    <t xml:space="preserve">7.1.61</t>
  </si>
  <si>
    <t xml:space="preserve">7.1.62</t>
  </si>
  <si>
    <t xml:space="preserve">D-DT-7615
D-DT-7311</t>
  </si>
  <si>
    <t xml:space="preserve">7.1.63</t>
  </si>
  <si>
    <t xml:space="preserve">7.1.64</t>
  </si>
  <si>
    <t xml:space="preserve">7.1.65</t>
  </si>
  <si>
    <t xml:space="preserve">7.1.66</t>
  </si>
  <si>
    <t xml:space="preserve">D-DT-7618
D-DT-7311</t>
  </si>
  <si>
    <t xml:space="preserve">7.1.67</t>
  </si>
  <si>
    <t xml:space="preserve">7.1.68</t>
  </si>
  <si>
    <t xml:space="preserve">7.1.69</t>
  </si>
  <si>
    <t xml:space="preserve">7.1.70</t>
  </si>
  <si>
    <t xml:space="preserve">7.1.71</t>
  </si>
  <si>
    <t xml:space="preserve">7.1.72</t>
  </si>
  <si>
    <t xml:space="preserve">7.1.73</t>
  </si>
  <si>
    <t xml:space="preserve">7.1.74</t>
  </si>
  <si>
    <t xml:space="preserve">7.1.75</t>
  </si>
  <si>
    <t xml:space="preserve">7.1.76</t>
  </si>
  <si>
    <t xml:space="preserve">7.1.77</t>
  </si>
  <si>
    <t xml:space="preserve">7.1.78</t>
  </si>
  <si>
    <t xml:space="preserve">2-WT-1213
Sheet 3 &amp; 4
D-DT-7311</t>
  </si>
  <si>
    <t xml:space="preserve">7.1.79</t>
  </si>
  <si>
    <t xml:space="preserve">7.1.80</t>
  </si>
  <si>
    <t xml:space="preserve">7.1.81</t>
  </si>
  <si>
    <t xml:space="preserve">7.1.82</t>
  </si>
  <si>
    <t xml:space="preserve">7.1.83</t>
  </si>
  <si>
    <t xml:space="preserve">7.1.84</t>
  </si>
  <si>
    <t xml:space="preserve">7.1.85</t>
  </si>
  <si>
    <t xml:space="preserve">D-DT-7800
D-DT-7304</t>
  </si>
  <si>
    <t xml:space="preserve">7.1.86</t>
  </si>
  <si>
    <t xml:space="preserve">7.1.87</t>
  </si>
  <si>
    <t xml:space="preserve">7.1.88</t>
  </si>
  <si>
    <t xml:space="preserve">7.1.89</t>
  </si>
  <si>
    <t xml:space="preserve">7.1.90</t>
  </si>
  <si>
    <t xml:space="preserve">7.1.91</t>
  </si>
  <si>
    <t xml:space="preserve">D-DT-7801
D-DT-7311</t>
  </si>
  <si>
    <t xml:space="preserve">7.1.92</t>
  </si>
  <si>
    <t xml:space="preserve">7.1.93</t>
  </si>
  <si>
    <t xml:space="preserve">7.1.94</t>
  </si>
  <si>
    <t xml:space="preserve">7.1.95</t>
  </si>
  <si>
    <t xml:space="preserve">7.1.96</t>
  </si>
  <si>
    <t xml:space="preserve">7.1.97</t>
  </si>
  <si>
    <t xml:space="preserve">D-DT-7802
D-DT-7311</t>
  </si>
  <si>
    <t xml:space="preserve">7.1.98</t>
  </si>
  <si>
    <t xml:space="preserve">7.1.99</t>
  </si>
  <si>
    <t xml:space="preserve">7.1.100</t>
  </si>
  <si>
    <t xml:space="preserve">7.1.101</t>
  </si>
  <si>
    <t xml:space="preserve">7.1.102</t>
  </si>
  <si>
    <t xml:space="preserve">7.1.103</t>
  </si>
  <si>
    <t xml:space="preserve">D-DT-7807
D-DT-7311</t>
  </si>
  <si>
    <t xml:space="preserve">7.1.104</t>
  </si>
  <si>
    <t xml:space="preserve">7.1.105</t>
  </si>
  <si>
    <t xml:space="preserve">7.1.106</t>
  </si>
  <si>
    <t xml:space="preserve">7.1.107</t>
  </si>
  <si>
    <t xml:space="preserve">7.1.108</t>
  </si>
  <si>
    <t xml:space="preserve">7.1.109</t>
  </si>
  <si>
    <t xml:space="preserve">D-DT-7808
D-DT-7311</t>
  </si>
  <si>
    <t xml:space="preserve">7.1.110</t>
  </si>
  <si>
    <t xml:space="preserve">7.1.111</t>
  </si>
  <si>
    <t xml:space="preserve">7.1.112</t>
  </si>
  <si>
    <t xml:space="preserve">7.1.113</t>
  </si>
  <si>
    <t xml:space="preserve">7.1.114</t>
  </si>
  <si>
    <t xml:space="preserve">7.1.115</t>
  </si>
  <si>
    <t xml:space="preserve">D-DT-7810
D-DT-7311</t>
  </si>
  <si>
    <t xml:space="preserve">7.1.116</t>
  </si>
  <si>
    <t xml:space="preserve">7.1.117</t>
  </si>
  <si>
    <t xml:space="preserve">7.1.118</t>
  </si>
  <si>
    <t xml:space="preserve">7.1.119</t>
  </si>
  <si>
    <t xml:space="preserve">7.1.120</t>
  </si>
  <si>
    <t xml:space="preserve">7.1.121</t>
  </si>
  <si>
    <t xml:space="preserve">D-DT-7811
D-DT-7311</t>
  </si>
  <si>
    <t xml:space="preserve">7.1.122</t>
  </si>
  <si>
    <t xml:space="preserve">7.1.123</t>
  </si>
  <si>
    <t xml:space="preserve">7.1.124</t>
  </si>
  <si>
    <t xml:space="preserve">7.1.125</t>
  </si>
  <si>
    <t xml:space="preserve">7.1.126</t>
  </si>
  <si>
    <t xml:space="preserve">7.1.127</t>
  </si>
  <si>
    <t xml:space="preserve">D-DT-7817
D-DT-7311</t>
  </si>
  <si>
    <t xml:space="preserve">7.1.128</t>
  </si>
  <si>
    <t xml:space="preserve">7.1.129</t>
  </si>
  <si>
    <t xml:space="preserve">7.1.130</t>
  </si>
  <si>
    <t xml:space="preserve">7.1.131</t>
  </si>
  <si>
    <t xml:space="preserve">7.1.132</t>
  </si>
  <si>
    <t xml:space="preserve">D-DT-7818 H-Pole Structure 10m X-Arm Terminal 70-120kN Range</t>
  </si>
  <si>
    <t xml:space="preserve">7.1.133</t>
  </si>
  <si>
    <t xml:space="preserve">D-DT-7818
D-DT-7311</t>
  </si>
  <si>
    <t xml:space="preserve">7.1.134</t>
  </si>
  <si>
    <t xml:space="preserve">7.1.135</t>
  </si>
  <si>
    <t xml:space="preserve">7.1.136</t>
  </si>
  <si>
    <t xml:space="preserve">7.1.137</t>
  </si>
  <si>
    <t xml:space="preserve">7.1.138</t>
  </si>
  <si>
    <t xml:space="preserve">Activity Stage 8: Stringing, Regulation &amp; Making off  </t>
  </si>
  <si>
    <t xml:space="preserve">Stringing include the transport of phase conductor, shield wire conductor and stringing hardware to the sites. It also includes the complete installation of harware and the regulation / tensioning phase &amp; earth wire conductor. Contractor to ensure the necessary strength and size of Pilot wire for the purpose of stringing. </t>
  </si>
  <si>
    <r>
      <rPr>
        <b val="true"/>
        <sz val="12"/>
        <rFont val="Arial"/>
        <family val="2"/>
      </rPr>
      <t xml:space="preserve">Test Joints: </t>
    </r>
    <r>
      <rPr>
        <b val="true"/>
        <sz val="12"/>
        <color rgb="FFFF0000"/>
        <rFont val="Arial"/>
        <family val="2"/>
      </rPr>
      <t xml:space="preserve">VOLUME 3 PART 2 - Activity Stage 8.1  </t>
    </r>
  </si>
  <si>
    <t xml:space="preserve">Perform tests at an approved body as indicated below.  Refer to Volume 4 for the required material.                                                                                                                                                                                                                                                                                                                                                                                                                                                         Should the Test Joint fail, the Contractor will re-test at his own cost.
Before construction commences, the crimper/s and presses to be used on the line shall be used to crimp the test joints. It shall be done by an authorised person who will perform joints on the line during construction. This must be witnessed by Clerk of Works and test certificates to be provided as part of the Hand Over Documentation. </t>
  </si>
  <si>
    <t xml:space="preserve">8.1.1</t>
  </si>
  <si>
    <r>
      <rPr>
        <b val="true"/>
        <sz val="12"/>
        <rFont val="Arial"/>
        <family val="2"/>
      </rPr>
      <t xml:space="preserve">Test Joints ACSR Earth Wires: </t>
    </r>
    <r>
      <rPr>
        <b val="true"/>
        <sz val="12"/>
        <color rgb="FFFF0000"/>
        <rFont val="Arial"/>
        <family val="2"/>
      </rPr>
      <t xml:space="preserve">VOLUME 3 PART 2 - Activity Stage 8.1</t>
    </r>
  </si>
  <si>
    <t xml:space="preserve">8.1.1.1</t>
  </si>
  <si>
    <t xml:space="preserve"> 04TB-040</t>
  </si>
  <si>
    <t xml:space="preserve">Test complete Wolf assembly in accordance with Eskom technical bulletin 04TB-040</t>
  </si>
  <si>
    <t xml:space="preserve">8.1.1.2</t>
  </si>
  <si>
    <t xml:space="preserve">Test complete Lynx assembly in accordance with Eskom technical bulletin 04TB-040</t>
  </si>
  <si>
    <t xml:space="preserve">8.1.1.3</t>
  </si>
  <si>
    <t xml:space="preserve">Test complete Panther assembly in accordance with Eskom technical bulletin 04TB-040</t>
  </si>
  <si>
    <t xml:space="preserve">8.1.2</t>
  </si>
  <si>
    <t xml:space="preserve">8.1.2.1</t>
  </si>
  <si>
    <t xml:space="preserve">Test complete Chikadee assembly in accordance with Eskom technical bulletin 04TB-040</t>
  </si>
  <si>
    <t xml:space="preserve">8.1.2.2</t>
  </si>
  <si>
    <t xml:space="preserve">Test complete Kingbird assembly in accordance with Eskom technical bulletin 04TB-040</t>
  </si>
  <si>
    <t xml:space="preserve">8.1.2.3</t>
  </si>
  <si>
    <t xml:space="preserve">Test complete Tern assembly in accordance with Eskom technical bulletin 04TB-040</t>
  </si>
  <si>
    <t xml:space="preserve">8.1.2.4</t>
  </si>
  <si>
    <t xml:space="preserve">Test complete Bersfort assembly in accordance with Eskom technical bulletin 04TB-040</t>
  </si>
  <si>
    <r>
      <rPr>
        <b val="true"/>
        <sz val="12"/>
        <rFont val="Arial"/>
        <family val="2"/>
      </rPr>
      <t xml:space="preserve">Strining: </t>
    </r>
    <r>
      <rPr>
        <b val="true"/>
        <sz val="12"/>
        <color rgb="FFFF0000"/>
        <rFont val="Arial"/>
        <family val="2"/>
      </rPr>
      <t xml:space="preserve">VOLUME 3 PART 2 - Activity Stage 8.2</t>
    </r>
  </si>
  <si>
    <t xml:space="preserve">String the following Phase Conductor (length is for all three phases):</t>
  </si>
  <si>
    <t xml:space="preserve">8.2.1</t>
  </si>
  <si>
    <t xml:space="preserve">Chikadee</t>
  </si>
  <si>
    <t xml:space="preserve">8.2.2</t>
  </si>
  <si>
    <t xml:space="preserve">Kingbird</t>
  </si>
  <si>
    <t xml:space="preserve">8.2.3</t>
  </si>
  <si>
    <t xml:space="preserve">Tern</t>
  </si>
  <si>
    <t xml:space="preserve">Bersford</t>
  </si>
  <si>
    <t xml:space="preserve">8.2.5</t>
  </si>
  <si>
    <t xml:space="preserve">Twin Kingbird</t>
  </si>
  <si>
    <t xml:space="preserve">8.2.6</t>
  </si>
  <si>
    <t xml:space="preserve">Twin Tern</t>
  </si>
  <si>
    <t xml:space="preserve">8.2.7</t>
  </si>
  <si>
    <t xml:space="preserve">Twin Bersford</t>
  </si>
  <si>
    <t xml:space="preserve">String the following Earth wires:</t>
  </si>
  <si>
    <t xml:space="preserve">8.2.8</t>
  </si>
  <si>
    <t xml:space="preserve">7/3.35 Steel Wire</t>
  </si>
  <si>
    <t xml:space="preserve">8.2.9</t>
  </si>
  <si>
    <t xml:space="preserve">19/2.65 Steel Wire</t>
  </si>
  <si>
    <t xml:space="preserve">8.2.10</t>
  </si>
  <si>
    <t xml:space="preserve">Wolf</t>
  </si>
  <si>
    <t xml:space="preserve">8.2.11</t>
  </si>
  <si>
    <t xml:space="preserve">Lynx</t>
  </si>
  <si>
    <t xml:space="preserve">8.2.12</t>
  </si>
  <si>
    <t xml:space="preserve">Panther</t>
  </si>
  <si>
    <r>
      <rPr>
        <b val="true"/>
        <sz val="12"/>
        <rFont val="Arial"/>
        <family val="2"/>
      </rPr>
      <t xml:space="preserve">Making off and Regulation: </t>
    </r>
    <r>
      <rPr>
        <b val="true"/>
        <sz val="12"/>
        <color rgb="FFFF0000"/>
        <rFont val="Arial"/>
        <family val="2"/>
      </rPr>
      <t xml:space="preserve">VOLUME 3 PART 2 - Activity Stage 8.3</t>
    </r>
  </si>
  <si>
    <t xml:space="preserve">Install the following Dead end Terminations and regulate tension of conductor:</t>
  </si>
  <si>
    <t xml:space="preserve">Phase Conductor</t>
  </si>
  <si>
    <t xml:space="preserve">8.3.1</t>
  </si>
  <si>
    <t xml:space="preserve">Dead-End Termination Chikadee</t>
  </si>
  <si>
    <t xml:space="preserve">8.3.2</t>
  </si>
  <si>
    <t xml:space="preserve">Dead-End Termination Kingbird</t>
  </si>
  <si>
    <t xml:space="preserve">8.3.3</t>
  </si>
  <si>
    <t xml:space="preserve">Dead-End Termination Tern</t>
  </si>
  <si>
    <t xml:space="preserve">8.3.4</t>
  </si>
  <si>
    <t xml:space="preserve">Dead-End Termination Bersford</t>
  </si>
  <si>
    <t xml:space="preserve">8.3.5</t>
  </si>
  <si>
    <t xml:space="preserve">Dead-End Termination Twin Kingbird</t>
  </si>
  <si>
    <t xml:space="preserve">8.3.6</t>
  </si>
  <si>
    <t xml:space="preserve">Dead-End Termination Twin Tern</t>
  </si>
  <si>
    <t xml:space="preserve">8.3.7</t>
  </si>
  <si>
    <t xml:space="preserve">Dead-End Termination Twin Bersford</t>
  </si>
  <si>
    <t xml:space="preserve">Earth Wire Steel</t>
  </si>
  <si>
    <t xml:space="preserve">8.3.8</t>
  </si>
  <si>
    <t xml:space="preserve">7/3.35 Steel Wire </t>
  </si>
  <si>
    <t xml:space="preserve">8.3.9</t>
  </si>
  <si>
    <t xml:space="preserve">8.3.10</t>
  </si>
  <si>
    <t xml:space="preserve">Insulated 7/3.35 Steel Wire - Pistol Clamps</t>
  </si>
  <si>
    <t xml:space="preserve">8.3.11</t>
  </si>
  <si>
    <t xml:space="preserve">Insulated 19/2.65 Steel Wire - Pistol Clamps</t>
  </si>
  <si>
    <t xml:space="preserve">Earth Conductor</t>
  </si>
  <si>
    <t xml:space="preserve">8.3.12</t>
  </si>
  <si>
    <t xml:space="preserve">Dead-End Termination Wolf</t>
  </si>
  <si>
    <t xml:space="preserve">8.3.13</t>
  </si>
  <si>
    <t xml:space="preserve">Dead-End Termination Lynx</t>
  </si>
  <si>
    <t xml:space="preserve">8.3.14</t>
  </si>
  <si>
    <t xml:space="preserve">Dead-End Termination Panther</t>
  </si>
  <si>
    <t xml:space="preserve">8.3.15</t>
  </si>
  <si>
    <t xml:space="preserve">InsulatedDead-End Termination Wolf</t>
  </si>
  <si>
    <t xml:space="preserve">8.3.16</t>
  </si>
  <si>
    <t xml:space="preserve">Insulated Dead-End Termination Lynx</t>
  </si>
  <si>
    <t xml:space="preserve">8.3.17</t>
  </si>
  <si>
    <t xml:space="preserve">InsulatedDead-End Termination Panther</t>
  </si>
  <si>
    <r>
      <rPr>
        <b val="true"/>
        <sz val="12"/>
        <rFont val="Arial"/>
        <family val="2"/>
      </rPr>
      <t xml:space="preserve">Midspan Joints: </t>
    </r>
    <r>
      <rPr>
        <b val="true"/>
        <sz val="12"/>
        <color rgb="FFFF0000"/>
        <rFont val="Arial"/>
        <family val="2"/>
      </rPr>
      <t xml:space="preserve">VOLUME 3 PART 2 - Activity Stage 8.4</t>
    </r>
  </si>
  <si>
    <t xml:space="preserve">Install the following midspan joints:</t>
  </si>
  <si>
    <t xml:space="preserve">8.4.1</t>
  </si>
  <si>
    <t xml:space="preserve">Midspan Joint Chikadee</t>
  </si>
  <si>
    <t xml:space="preserve">8.4.2</t>
  </si>
  <si>
    <t xml:space="preserve">Midspan Joint Kingbird</t>
  </si>
  <si>
    <t xml:space="preserve">8.4.3</t>
  </si>
  <si>
    <t xml:space="preserve">Midspan Joint Tern</t>
  </si>
  <si>
    <t xml:space="preserve">8.4.4</t>
  </si>
  <si>
    <t xml:space="preserve">Midspan Joint Bersford</t>
  </si>
  <si>
    <t xml:space="preserve">8.4.5</t>
  </si>
  <si>
    <t xml:space="preserve">Midspan Joint Wolf</t>
  </si>
  <si>
    <t xml:space="preserve">8.4.6</t>
  </si>
  <si>
    <t xml:space="preserve">Midspan Joint Lynx</t>
  </si>
  <si>
    <t xml:space="preserve">8.4.7</t>
  </si>
  <si>
    <t xml:space="preserve">Midspan Joint Panther</t>
  </si>
  <si>
    <r>
      <rPr>
        <b val="true"/>
        <sz val="12"/>
        <rFont val="Arial"/>
        <family val="2"/>
      </rPr>
      <t xml:space="preserve">Repair Sleeves: </t>
    </r>
    <r>
      <rPr>
        <b val="true"/>
        <sz val="12"/>
        <color rgb="FFFF0000"/>
        <rFont val="Arial"/>
        <family val="2"/>
      </rPr>
      <t xml:space="preserve">VOLUME 3 PART 2 - Activity Stage 8.5</t>
    </r>
  </si>
  <si>
    <t xml:space="preserve">Supply and install repair sleeves for damaged conductors:</t>
  </si>
  <si>
    <t xml:space="preserve">8.5.1</t>
  </si>
  <si>
    <t xml:space="preserve">Mid Span Repair Sleeve Chikadee</t>
  </si>
  <si>
    <t xml:space="preserve">8.5.2</t>
  </si>
  <si>
    <t xml:space="preserve">Mid Span Repair Sleeven Kingbird</t>
  </si>
  <si>
    <t xml:space="preserve">8.5.3</t>
  </si>
  <si>
    <t xml:space="preserve">Mid Span Repair Sleeve Tern</t>
  </si>
  <si>
    <t xml:space="preserve">8.5.4</t>
  </si>
  <si>
    <t xml:space="preserve">Mid Span Repair Sleeve Bersford</t>
  </si>
  <si>
    <t xml:space="preserve">8.5.5</t>
  </si>
  <si>
    <t xml:space="preserve">Mid Span Repair Sleeve Wolf</t>
  </si>
  <si>
    <t xml:space="preserve">8.5.6</t>
  </si>
  <si>
    <t xml:space="preserve">Mid Span Repair Sleeve Lynx</t>
  </si>
  <si>
    <t xml:space="preserve">8.5.7</t>
  </si>
  <si>
    <t xml:space="preserve">Mid Span Repair Sleeve Panther</t>
  </si>
  <si>
    <r>
      <rPr>
        <b val="true"/>
        <sz val="12"/>
        <rFont val="Arial"/>
        <family val="2"/>
      </rPr>
      <t xml:space="preserve">Clamping In: </t>
    </r>
    <r>
      <rPr>
        <b val="true"/>
        <sz val="12"/>
        <color rgb="FFFF0000"/>
        <rFont val="Arial"/>
        <family val="2"/>
      </rPr>
      <t xml:space="preserve">VOLUME 3 PART 2 - Activity Stage 8.6</t>
    </r>
  </si>
  <si>
    <t xml:space="preserve">8.6.1</t>
  </si>
  <si>
    <t xml:space="preserve"> D-DT-7321</t>
  </si>
  <si>
    <t xml:space="preserve">Clamping-in Chikadee</t>
  </si>
  <si>
    <t xml:space="preserve">8.6.2</t>
  </si>
  <si>
    <t xml:space="preserve">Clamping-in Kingbird</t>
  </si>
  <si>
    <t xml:space="preserve">8.6.3</t>
  </si>
  <si>
    <t xml:space="preserve">Clamping-in Tern</t>
  </si>
  <si>
    <t xml:space="preserve">8.6.4</t>
  </si>
  <si>
    <t xml:space="preserve">2-WT/1282</t>
  </si>
  <si>
    <t xml:space="preserve">Clamping-in Bersford</t>
  </si>
  <si>
    <t xml:space="preserve">8.6.5</t>
  </si>
  <si>
    <t xml:space="preserve">2-WT/1291 s1</t>
  </si>
  <si>
    <t xml:space="preserve">Clamping-in Twin Kingbird</t>
  </si>
  <si>
    <t xml:space="preserve">8.6.6</t>
  </si>
  <si>
    <t xml:space="preserve">Clamping-in Twin Tern</t>
  </si>
  <si>
    <t xml:space="preserve">8.6.7</t>
  </si>
  <si>
    <t xml:space="preserve">Clamping-in Twin Bersford</t>
  </si>
  <si>
    <t xml:space="preserve">Earth Wire </t>
  </si>
  <si>
    <t xml:space="preserve">8.6.8</t>
  </si>
  <si>
    <t xml:space="preserve"> D-DT-7331</t>
  </si>
  <si>
    <t xml:space="preserve">Clamping-in 7/3.35 Steel Wire</t>
  </si>
  <si>
    <t xml:space="preserve">8.6.9</t>
  </si>
  <si>
    <t xml:space="preserve">Clamping-in 19/2.65 Steel Wire</t>
  </si>
  <si>
    <t xml:space="preserve">8.6.10</t>
  </si>
  <si>
    <t xml:space="preserve"> D-DT-7327</t>
  </si>
  <si>
    <t xml:space="preserve">8.6.11</t>
  </si>
  <si>
    <t xml:space="preserve">8.6.12</t>
  </si>
  <si>
    <t xml:space="preserve"> 2WT/1421 S1</t>
  </si>
  <si>
    <t xml:space="preserve">Clamping-in Wolf</t>
  </si>
  <si>
    <t xml:space="preserve">8.6.13</t>
  </si>
  <si>
    <t xml:space="preserve">Clamping-in Lynx</t>
  </si>
  <si>
    <t xml:space="preserve">8.6.14</t>
  </si>
  <si>
    <t xml:space="preserve">Clamping-in Panther</t>
  </si>
  <si>
    <t xml:space="preserve">8.6.15</t>
  </si>
  <si>
    <t xml:space="preserve"> 2WT/1421 S2</t>
  </si>
  <si>
    <t xml:space="preserve">Insulated Clamping-in Wolf</t>
  </si>
  <si>
    <t xml:space="preserve">8.6.16</t>
  </si>
  <si>
    <t xml:space="preserve">Insulated Clamping-in Lynx</t>
  </si>
  <si>
    <t xml:space="preserve">8.6.17</t>
  </si>
  <si>
    <t xml:space="preserve">Insulated Clamping-in Panther</t>
  </si>
  <si>
    <t xml:space="preserve">8.6.18</t>
  </si>
  <si>
    <t xml:space="preserve"> 2-NT/627 S5</t>
  </si>
  <si>
    <t xml:space="preserve">Insulated Suspension  Clamping-in Wolf</t>
  </si>
  <si>
    <t xml:space="preserve">8.6.19</t>
  </si>
  <si>
    <t xml:space="preserve">Insulated Suspension Clamping-in Lynx</t>
  </si>
  <si>
    <t xml:space="preserve">8.6.20</t>
  </si>
  <si>
    <t xml:space="preserve">insulated Suspension Clamping-in Panther</t>
  </si>
  <si>
    <t xml:space="preserve">8.6.21</t>
  </si>
  <si>
    <t xml:space="preserve"> 2-NT/627 S6</t>
  </si>
  <si>
    <t xml:space="preserve">Suspension  Clamping-in Wolf</t>
  </si>
  <si>
    <t xml:space="preserve">8.6.22</t>
  </si>
  <si>
    <t xml:space="preserve">Suspension Clamping-in Lynx</t>
  </si>
  <si>
    <t xml:space="preserve">8.6.23</t>
  </si>
  <si>
    <t xml:space="preserve">Suspension Clamping-in Panther</t>
  </si>
  <si>
    <r>
      <rPr>
        <b val="true"/>
        <sz val="12"/>
        <rFont val="Arial"/>
        <family val="2"/>
      </rPr>
      <t xml:space="preserve">Vibration Dampers: </t>
    </r>
    <r>
      <rPr>
        <b val="true"/>
        <sz val="12"/>
        <color rgb="FFFF0000"/>
        <rFont val="Arial"/>
        <family val="2"/>
      </rPr>
      <t xml:space="preserve">VOLUME 3 PART 2 - Activity Stage 8.7</t>
    </r>
  </si>
  <si>
    <t xml:space="preserve">Install asymmetrical dampers on the phase conductors as indicated in Volume 2</t>
  </si>
  <si>
    <t xml:space="preserve">8.7.1</t>
  </si>
  <si>
    <t xml:space="preserve"> Chikadee</t>
  </si>
  <si>
    <t xml:space="preserve">8.7.2</t>
  </si>
  <si>
    <t xml:space="preserve"> Kingbird</t>
  </si>
  <si>
    <t xml:space="preserve">8.7.3</t>
  </si>
  <si>
    <t xml:space="preserve"> Tern</t>
  </si>
  <si>
    <t xml:space="preserve">8.7.4</t>
  </si>
  <si>
    <t xml:space="preserve">Install spiral vibration dampers on Earth Wire as indicated in Volume 2</t>
  </si>
  <si>
    <t xml:space="preserve">8.7.5</t>
  </si>
  <si>
    <t xml:space="preserve">8.7.6</t>
  </si>
  <si>
    <t xml:space="preserve">Install asymmetrical dampers on the Earth conductors as indicated in Volume 2</t>
  </si>
  <si>
    <t xml:space="preserve">8.7.7</t>
  </si>
  <si>
    <t xml:space="preserve">8.7.8</t>
  </si>
  <si>
    <t xml:space="preserve"> Lynx</t>
  </si>
  <si>
    <t xml:space="preserve">8.7.9</t>
  </si>
  <si>
    <r>
      <rPr>
        <b val="true"/>
        <sz val="12"/>
        <rFont val="Arial"/>
        <family val="2"/>
      </rPr>
      <t xml:space="preserve">Bird Flight Diverters: </t>
    </r>
    <r>
      <rPr>
        <b val="true"/>
        <sz val="12"/>
        <color rgb="FFFF0000"/>
        <rFont val="Arial"/>
        <family val="2"/>
      </rPr>
      <t xml:space="preserve">VOLUME 3 PART 2 - Activity Stage 8.8</t>
    </r>
  </si>
  <si>
    <t xml:space="preserve">Install as specified by the Environmental Report</t>
  </si>
  <si>
    <t xml:space="preserve">8.8.1</t>
  </si>
  <si>
    <t xml:space="preserve">Supply and Install EBM bird flappers on shielding wire</t>
  </si>
  <si>
    <r>
      <rPr>
        <b val="true"/>
        <sz val="12"/>
        <rFont val="Arial"/>
        <family val="2"/>
      </rPr>
      <t xml:space="preserve">Aircraft Warning Devices: </t>
    </r>
    <r>
      <rPr>
        <b val="true"/>
        <sz val="12"/>
        <color rgb="FFFF0000"/>
        <rFont val="Arial"/>
        <family val="2"/>
      </rPr>
      <t xml:space="preserve">VOLUME 3 PART 2 - Activity Stage 8.9</t>
    </r>
  </si>
  <si>
    <t xml:space="preserve">Install on spans crossing the cliffs deeper than 60m</t>
  </si>
  <si>
    <t xml:space="preserve">8.9.1</t>
  </si>
  <si>
    <t xml:space="preserve">D-DT-7028</t>
  </si>
  <si>
    <t xml:space="preserve">Supply and Install aircraft warning spheres on shielding wire (D-DT-7028 – SAP: 0174771) Cloud White - G80</t>
  </si>
  <si>
    <t xml:space="preserve">8.9.2</t>
  </si>
  <si>
    <t xml:space="preserve">Supply and Install aircraft warning spheres on shielding wire (D-DT-7028 – SAP: 0174771) International Orange A15</t>
  </si>
  <si>
    <t xml:space="preserve">8.10</t>
  </si>
  <si>
    <r>
      <rPr>
        <b val="true"/>
        <sz val="12"/>
        <rFont val="Arial"/>
        <family val="2"/>
      </rPr>
      <t xml:space="preserve">Temporary Structures - Crossings: </t>
    </r>
    <r>
      <rPr>
        <b val="true"/>
        <sz val="12"/>
        <color rgb="FFFF0000"/>
        <rFont val="Arial"/>
        <family val="2"/>
      </rPr>
      <t xml:space="preserve">VOLUME 3 PART 2 - Activity Stages 6, 7, &amp; 8.2</t>
    </r>
  </si>
  <si>
    <t xml:space="preserve">8.10.1</t>
  </si>
  <si>
    <t xml:space="preserve">Prepare temporary structures and do stringing for the following type of crossings:
Allow for all HV and MV lines, roads, telcom, rail, etc. crossing as per the profile</t>
  </si>
  <si>
    <t xml:space="preserve">8.11</t>
  </si>
  <si>
    <r>
      <rPr>
        <b val="true"/>
        <sz val="12"/>
        <rFont val="Arial"/>
        <family val="2"/>
      </rPr>
      <t xml:space="preserve">Closing Spans to Substations: </t>
    </r>
    <r>
      <rPr>
        <b val="true"/>
        <sz val="12"/>
        <color rgb="FFFF0000"/>
        <rFont val="Arial"/>
        <family val="2"/>
      </rPr>
      <t xml:space="preserve">VOLUME 3 PART 2 - Activity Stages 9 &amp; 10</t>
    </r>
  </si>
  <si>
    <t xml:space="preserve">String the closing span to the line lander inside the substation.
Quotations must be obtained from Transmission for the stringing closing spans to Main Transmission Substations.</t>
  </si>
  <si>
    <t xml:space="preserve">8.11.1</t>
  </si>
  <si>
    <t xml:space="preserve">8.11.2</t>
  </si>
  <si>
    <t xml:space="preserve">8.11.3</t>
  </si>
  <si>
    <t xml:space="preserve">8.11.4</t>
  </si>
  <si>
    <t xml:space="preserve">8.11.5</t>
  </si>
  <si>
    <t xml:space="preserve">8.11.6</t>
  </si>
  <si>
    <t xml:space="preserve">8.11.7</t>
  </si>
  <si>
    <t xml:space="preserve">8.11.8</t>
  </si>
  <si>
    <t xml:space="preserve">8.11.9</t>
  </si>
  <si>
    <t xml:space="preserve">8.11.10</t>
  </si>
  <si>
    <t xml:space="preserve">8.11.11</t>
  </si>
  <si>
    <t xml:space="preserve">8.11.12</t>
  </si>
  <si>
    <t xml:space="preserve">Activity Stage 9: Labelling VOLUME 3 PART 2 - Activity Stage 9</t>
  </si>
  <si>
    <r>
      <rPr>
        <b val="true"/>
        <sz val="12"/>
        <rFont val="Arial"/>
        <family val="2"/>
      </rPr>
      <t xml:space="preserve">Structure/Pole Identification Labels: </t>
    </r>
    <r>
      <rPr>
        <b val="true"/>
        <sz val="12"/>
        <color rgb="FFFF0000"/>
        <rFont val="Arial"/>
        <family val="2"/>
      </rPr>
      <t xml:space="preserve">VOLUME 3 PART 2 - Activity Stage 9.1</t>
    </r>
  </si>
  <si>
    <t xml:space="preserve">Supply, store and transport to site of line and install Structure/Pole Identification Labels and accessories: ESKASAANO Rev 1, 2-WT/1148</t>
  </si>
  <si>
    <t xml:space="preserve">9.1.1</t>
  </si>
  <si>
    <t xml:space="preserve">D-DT-5050 s1</t>
  </si>
  <si>
    <t xml:space="preserve">"Structure/Pole Identification Lables" 132kV line</t>
  </si>
  <si>
    <r>
      <rPr>
        <b val="true"/>
        <sz val="12"/>
        <rFont val="Arial"/>
        <family val="2"/>
      </rPr>
      <t xml:space="preserve">Line Designation labels: </t>
    </r>
    <r>
      <rPr>
        <b val="true"/>
        <sz val="12"/>
        <color rgb="FFFF0000"/>
        <rFont val="Arial"/>
        <family val="2"/>
      </rPr>
      <t xml:space="preserve">VOLUME 3 PART 2 - Activity Stage 9.1</t>
    </r>
  </si>
  <si>
    <t xml:space="preserve">Supply, store and transport to site of line and installLine Designation labels and accessories: ESKASAANO Rev 1, 2-WT/1148</t>
  </si>
  <si>
    <t xml:space="preserve">9.2.1</t>
  </si>
  <si>
    <t xml:space="preserve">D-DT-5050 s3</t>
  </si>
  <si>
    <t xml:space="preserve">"Line designation Label" - 132kV line
(On 3rd structure from each substation)</t>
  </si>
  <si>
    <r>
      <rPr>
        <b val="true"/>
        <sz val="12"/>
        <rFont val="Arial"/>
        <family val="2"/>
      </rPr>
      <t xml:space="preserve">Line Crossing Labels: </t>
    </r>
    <r>
      <rPr>
        <b val="true"/>
        <sz val="12"/>
        <color rgb="FFFF0000"/>
        <rFont val="Arial"/>
        <family val="2"/>
      </rPr>
      <t xml:space="preserve">VOLUME 3 PART 2 - Activity Stage 9.1</t>
    </r>
  </si>
  <si>
    <t xml:space="preserve">Supply, store and transport to site of line and install "Line crossing Lables" - 132kV line poles: ESKASAANO Rev 1, 2-WT/1148</t>
  </si>
  <si>
    <t xml:space="preserve">9.3.1</t>
  </si>
  <si>
    <t xml:space="preserve">D-DT-5050 s2</t>
  </si>
  <si>
    <t xml:space="preserve">"Line crossing Lables" - 132kV line poles</t>
  </si>
  <si>
    <r>
      <rPr>
        <b val="true"/>
        <sz val="12"/>
        <rFont val="Arial"/>
        <family val="2"/>
      </rPr>
      <t xml:space="preserve">Phase Disks: </t>
    </r>
    <r>
      <rPr>
        <b val="true"/>
        <sz val="12"/>
        <color rgb="FFFF0000"/>
        <rFont val="Arial"/>
        <family val="2"/>
      </rPr>
      <t xml:space="preserve">VOLUME 3 PART 2 - Activity Stage 9.1</t>
    </r>
  </si>
  <si>
    <t xml:space="preserve">Supply, store and transport to site of line and install Phase Disks</t>
  </si>
  <si>
    <t xml:space="preserve">9.4.1</t>
  </si>
  <si>
    <t xml:space="preserve">D-DT-6114</t>
  </si>
  <si>
    <t xml:space="preserve">"Phase Disks" - 132kV Terminal structures</t>
  </si>
  <si>
    <t xml:space="preserve">Activity Stage 10: Dismantling VOLUME 3 PART 2 - Activity Stage 10</t>
  </si>
  <si>
    <t xml:space="preserve">Structures &amp; Poles</t>
  </si>
  <si>
    <t xml:space="preserve">Dismantle the structure, move structure to the specified site and rehabilitate the structure sites of the following structures (PM to arrange with asset disposal department):</t>
  </si>
  <si>
    <t xml:space="preserve">10.1.1</t>
  </si>
  <si>
    <t xml:space="preserve">Structure/ Pole Description and Name 1</t>
  </si>
  <si>
    <t xml:space="preserve">10.1.2</t>
  </si>
  <si>
    <t xml:space="preserve">Structure/ Pole Description and Name 2</t>
  </si>
  <si>
    <t xml:space="preserve">10.1.3</t>
  </si>
  <si>
    <t xml:space="preserve">Structure/ Pole Description and Name 3</t>
  </si>
  <si>
    <t xml:space="preserve">10.1.4</t>
  </si>
  <si>
    <t xml:space="preserve">Structure/ Pole Description and Name 4</t>
  </si>
  <si>
    <t xml:space="preserve">Foundation Structures &amp; Poles</t>
  </si>
  <si>
    <t xml:space="preserve">Remove the foundations, dispose of foundation material and rehabilitate the sites of the following foundation (PM to arrange with asset disposal department):
A certificate must be obtained for the disposal of concrete and foundation material. Disposal must be in accordance to the environmental management plan.</t>
  </si>
  <si>
    <t xml:space="preserve">10.2.1</t>
  </si>
  <si>
    <t xml:space="preserve">Foundation Structure/ Pole Description and Name 1</t>
  </si>
  <si>
    <t xml:space="preserve">10.2.2</t>
  </si>
  <si>
    <t xml:space="preserve">Foundation Structure/ Pole Description and Name 2</t>
  </si>
  <si>
    <t xml:space="preserve">10.2.3</t>
  </si>
  <si>
    <t xml:space="preserve">Foundation Structure/ Pole Description and Name 3</t>
  </si>
  <si>
    <t xml:space="preserve">10.2.4</t>
  </si>
  <si>
    <t xml:space="preserve">Foundation Structure/ Pole Description and Name 4</t>
  </si>
  <si>
    <t xml:space="preserve">Conductor</t>
  </si>
  <si>
    <t xml:space="preserve">Remove the phase conductor &amp; hardware and transporty all material to the specified site (PM to arrange with asset disposal department):</t>
  </si>
  <si>
    <t xml:space="preserve">10.3.1</t>
  </si>
  <si>
    <t xml:space="preserve">Conductor type 1</t>
  </si>
  <si>
    <t xml:space="preserve">10.3.2</t>
  </si>
  <si>
    <t xml:space="preserve">Conductor type 2</t>
  </si>
  <si>
    <t xml:space="preserve">10.3.3</t>
  </si>
  <si>
    <t xml:space="preserve">Conductor type 3</t>
  </si>
  <si>
    <t xml:space="preserve">10.3.4</t>
  </si>
  <si>
    <t xml:space="preserve">Conductor type 4</t>
  </si>
  <si>
    <t xml:space="preserve">Steel Shield Wire</t>
  </si>
  <si>
    <t xml:space="preserve">Remove the shield wire &amp; hardware and transporty all material to the specified site (PM to arrange with asset disposal department):</t>
  </si>
  <si>
    <t xml:space="preserve">10.4.1</t>
  </si>
  <si>
    <t xml:space="preserve">Shield Wire type 1</t>
  </si>
  <si>
    <t xml:space="preserve">10.4.2</t>
  </si>
  <si>
    <t xml:space="preserve">Shield Wire type 2</t>
  </si>
  <si>
    <t xml:space="preserve">10.4.3</t>
  </si>
  <si>
    <t xml:space="preserve">Shield Wire type 3</t>
  </si>
  <si>
    <t xml:space="preserve">10.4.4</t>
  </si>
  <si>
    <t xml:space="preserve">Shield Wire type 4</t>
  </si>
  <si>
    <t xml:space="preserve">Activity Stage 11:    Taking over of the Works and Clearance of site VOLUME 3 PART 2 - Activity Stage 11</t>
  </si>
  <si>
    <r>
      <rPr>
        <b val="true"/>
        <sz val="12"/>
        <rFont val="Arial"/>
        <family val="2"/>
      </rPr>
      <t xml:space="preserve">Re-instate entire construction site and roads:  </t>
    </r>
    <r>
      <rPr>
        <b val="true"/>
        <sz val="12"/>
        <color rgb="FFFF0000"/>
        <rFont val="Arial"/>
        <family val="2"/>
      </rPr>
      <t xml:space="preserve">VOLUME 3 PART 2 - Activity Stage 11.1</t>
    </r>
  </si>
  <si>
    <t xml:space="preserve">11.1.1</t>
  </si>
  <si>
    <t xml:space="preserve">Complete re-instatement of all new structure sites, which includes removal from site of all rubbish, conductor off-cuts, excess construction material and excavated material to be spoiled, to a pre-approved dumping site</t>
  </si>
  <si>
    <t xml:space="preserve">11.1.2</t>
  </si>
  <si>
    <t xml:space="preserve">Closure of all temporary construction roads, where required and providing of erosion protection measures as instructed by the Clerk of Works</t>
  </si>
  <si>
    <t xml:space="preserve">11.1.3</t>
  </si>
  <si>
    <t xml:space="preserve">Removal of all access indicators and notice boards</t>
  </si>
  <si>
    <r>
      <rPr>
        <b val="true"/>
        <sz val="12"/>
        <rFont val="Arial"/>
        <family val="2"/>
      </rPr>
      <t xml:space="preserve">Final inspection of the line:  </t>
    </r>
    <r>
      <rPr>
        <b val="true"/>
        <sz val="12"/>
        <color rgb="FFFF0000"/>
        <rFont val="Arial"/>
        <family val="2"/>
      </rPr>
      <t xml:space="preserve">VOLUME 3 PART 2 - Activity Stage 11.2</t>
    </r>
  </si>
  <si>
    <t xml:space="preserve">11.2.1</t>
  </si>
  <si>
    <t xml:space="preserve">Conducting of pre-commissioning "pole-to-pole" final inspection, in conjunction with Project Engineer, Clerk of Works and Field Services Engineer</t>
  </si>
  <si>
    <t xml:space="preserve">11.2.2</t>
  </si>
  <si>
    <t xml:space="preserve">Completion and submission of all "Quality Inspection &amp; Defect Correction" sheets for 'Handing Over' documentation</t>
  </si>
  <si>
    <r>
      <rPr>
        <b val="true"/>
        <sz val="12"/>
        <rFont val="Arial"/>
        <family val="2"/>
      </rPr>
      <t xml:space="preserve">Handing over, test &amp; commissioning: </t>
    </r>
    <r>
      <rPr>
        <b val="true"/>
        <sz val="12"/>
        <color rgb="FFFF0000"/>
        <rFont val="Arial"/>
        <family val="2"/>
      </rPr>
      <t xml:space="preserve">VOLUME 3 PART 2 - Activity Stage 11.3</t>
    </r>
  </si>
  <si>
    <t xml:space="preserve">11.3.1</t>
  </si>
  <si>
    <t xml:space="preserve">Completion and submission of all "Phase conductor jumper and Crossing clearance" records</t>
  </si>
  <si>
    <t xml:space="preserve">11.3.2</t>
  </si>
  <si>
    <t xml:space="preserve">Completion and submission of all 'Handing Over' documentation</t>
  </si>
  <si>
    <r>
      <rPr>
        <b val="true"/>
        <sz val="12"/>
        <rFont val="Arial"/>
        <family val="2"/>
      </rPr>
      <t xml:space="preserve">Submission of ''As Built' Information: </t>
    </r>
    <r>
      <rPr>
        <b val="true"/>
        <sz val="12"/>
        <color rgb="FFFF0000"/>
        <rFont val="Arial"/>
        <family val="2"/>
      </rPr>
      <t xml:space="preserve">VOLUME 3 PART 2 - Activity Stage 11.4</t>
    </r>
  </si>
  <si>
    <t xml:space="preserve">11.4.1</t>
  </si>
  <si>
    <t xml:space="preserve">Preparation of all "As Built" drawings and "Line Data" sheets</t>
  </si>
  <si>
    <t xml:space="preserve">11.4.2</t>
  </si>
  <si>
    <t xml:space="preserve">Completion and submission of  Four copies of a complete "Line Inventory/Line Data" of the new line to the Employer, as specified in Activity Stage 12.4</t>
  </si>
  <si>
    <r>
      <rPr>
        <b val="true"/>
        <sz val="12"/>
        <color rgb="FFFF0000"/>
        <rFont val="Arial"/>
        <family val="2"/>
      </rPr>
      <t xml:space="preserve">Activity Stage 11:   </t>
    </r>
    <r>
      <rPr>
        <b val="true"/>
        <sz val="12"/>
        <rFont val="Arial"/>
        <family val="2"/>
      </rPr>
      <t xml:space="preserve"> Taking over of the Works and Clearance of site cont</t>
    </r>
  </si>
  <si>
    <r>
      <rPr>
        <b val="true"/>
        <sz val="12"/>
        <rFont val="Arial"/>
        <family val="2"/>
      </rPr>
      <t xml:space="preserve">Site clearance: </t>
    </r>
    <r>
      <rPr>
        <b val="true"/>
        <sz val="12"/>
        <color rgb="FFFF0000"/>
        <rFont val="Arial"/>
        <family val="2"/>
      </rPr>
      <t xml:space="preserve">VOLUME 3 PART 2 - Activity Stage 11.5</t>
    </r>
  </si>
  <si>
    <t xml:space="preserve">11.5.1</t>
  </si>
  <si>
    <t xml:space="preserve">Clearing of site, removal of site office, stores, rubbish, excess construction material and re-instatement of construction camp and material yard</t>
  </si>
  <si>
    <t xml:space="preserve">11.5.2</t>
  </si>
  <si>
    <t xml:space="preserve">11.5.3</t>
  </si>
  <si>
    <t xml:space="preserve">Removal of excess line material supplied by the Employer and return it to the nearest Eskom CNC</t>
  </si>
</sst>
</file>

<file path=xl/styles.xml><?xml version="1.0" encoding="utf-8"?>
<styleSheet xmlns="http://schemas.openxmlformats.org/spreadsheetml/2006/main">
  <numFmts count="15">
    <numFmt numFmtId="164" formatCode="General"/>
    <numFmt numFmtId="165" formatCode="_ * #,##0.00_ ;_ * \-#,##0.00_ ;_ * \-??_ ;_ @_ "/>
    <numFmt numFmtId="166" formatCode="#,##0.00"/>
    <numFmt numFmtId="167" formatCode="#,##0."/>
    <numFmt numFmtId="168" formatCode="_ &quot;R &quot;* #,##0.00_ ;_ &quot;R &quot;* \-#,##0.00_ ;_ &quot;R &quot;* \-??_ ;_ @_ "/>
    <numFmt numFmtId="169" formatCode="\$#."/>
    <numFmt numFmtId="170" formatCode="#.00"/>
    <numFmt numFmtId="171" formatCode="0.00"/>
    <numFmt numFmtId="172" formatCode="&quot;See Note  &quot;#"/>
    <numFmt numFmtId="173" formatCode="#,##0"/>
    <numFmt numFmtId="174" formatCode="0%"/>
    <numFmt numFmtId="175" formatCode="&quot;$ &quot;#,##0"/>
    <numFmt numFmtId="176" formatCode="&quot;R &quot;#,##0"/>
    <numFmt numFmtId="177" formatCode="[$-409]#,##0.00_);\(#,##0.00\)"/>
    <numFmt numFmtId="178" formatCode="&quot;R &quot;#,##0.00"/>
  </numFmts>
  <fonts count="5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0"/>
      <name val="Arial"/>
      <family val="2"/>
    </font>
    <font>
      <sz val="1"/>
      <color rgb="FF000000"/>
      <name val="Courier New"/>
      <family val="3"/>
    </font>
    <font>
      <i val="true"/>
      <sz val="11"/>
      <color rgb="FF808080"/>
      <name val="Calibri"/>
      <family val="2"/>
    </font>
    <font>
      <b val="true"/>
      <sz val="8"/>
      <name val="Times New Roman"/>
      <family val="1"/>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
      <color rgb="FF000000"/>
      <name val="Courier New"/>
      <family val="3"/>
    </font>
    <font>
      <sz val="9.75"/>
      <name val="Arial"/>
      <family val="2"/>
    </font>
    <font>
      <sz val="12"/>
      <name val="Arial"/>
      <family val="2"/>
    </font>
    <font>
      <b val="true"/>
      <sz val="9.75"/>
      <name val="Arial"/>
      <family val="2"/>
    </font>
    <font>
      <u val="single"/>
      <sz val="10"/>
      <color rgb="FF0000FF"/>
      <name val="Arial"/>
      <family val="2"/>
    </font>
    <font>
      <u val="single"/>
      <sz val="11"/>
      <color rgb="FF0000FF"/>
      <name val="Calibri"/>
      <family val="2"/>
    </font>
    <font>
      <sz val="11"/>
      <color rgb="FF333399"/>
      <name val="Calibri"/>
      <family val="2"/>
    </font>
    <font>
      <sz val="11"/>
      <color rgb="FFFF9900"/>
      <name val="Calibri"/>
      <family val="2"/>
    </font>
    <font>
      <sz val="11"/>
      <color rgb="FF993300"/>
      <name val="Calibri"/>
      <family val="2"/>
    </font>
    <font>
      <sz val="8"/>
      <name val="Arial"/>
      <family val="0"/>
    </font>
    <font>
      <i val="true"/>
      <sz val="10"/>
      <name val="Times New Roman"/>
      <family val="1"/>
    </font>
    <font>
      <b val="true"/>
      <sz val="11"/>
      <color rgb="FF333333"/>
      <name val="Calibri"/>
      <family val="2"/>
    </font>
    <font>
      <sz val="8"/>
      <name val="Times New Roman"/>
      <family val="1"/>
    </font>
    <font>
      <b val="true"/>
      <sz val="18"/>
      <color rgb="FF003366"/>
      <name val="Cambria"/>
      <family val="2"/>
    </font>
    <font>
      <b val="true"/>
      <sz val="11"/>
      <color rgb="FF000000"/>
      <name val="Calibri"/>
      <family val="2"/>
    </font>
    <font>
      <b val="true"/>
      <sz val="10"/>
      <name val="Times New Roman"/>
      <family val="1"/>
    </font>
    <font>
      <sz val="11"/>
      <color rgb="FFFF0000"/>
      <name val="Calibri"/>
      <family val="2"/>
    </font>
    <font>
      <b val="true"/>
      <sz val="28"/>
      <name val="Arial"/>
      <family val="2"/>
    </font>
    <font>
      <b val="true"/>
      <sz val="12"/>
      <name val="Arial"/>
      <family val="2"/>
    </font>
    <font>
      <b val="true"/>
      <sz val="12"/>
      <color rgb="FFFF0000"/>
      <name val="Arial"/>
      <family val="2"/>
    </font>
    <font>
      <b val="true"/>
      <sz val="10"/>
      <name val="Arial"/>
      <family val="2"/>
    </font>
    <font>
      <sz val="10"/>
      <color rgb="FF000000"/>
      <name val="Arial"/>
      <family val="2"/>
    </font>
    <font>
      <i val="true"/>
      <sz val="10"/>
      <name val="Arial"/>
      <family val="2"/>
    </font>
    <font>
      <b val="true"/>
      <sz val="11"/>
      <name val="Arial"/>
      <family val="2"/>
    </font>
    <font>
      <b val="true"/>
      <sz val="9"/>
      <color rgb="FF000000"/>
      <name val="Tahoma"/>
      <family val="2"/>
    </font>
    <font>
      <sz val="9"/>
      <color rgb="FF000000"/>
      <name val="Tahoma"/>
      <family val="2"/>
    </font>
    <font>
      <b val="true"/>
      <sz val="22"/>
      <name val="Arial"/>
      <family val="2"/>
    </font>
    <font>
      <sz val="10"/>
      <color rgb="FF800080"/>
      <name val="Arial"/>
      <family val="2"/>
    </font>
    <font>
      <sz val="10"/>
      <color rgb="FF000000"/>
      <name val="Symbol"/>
      <family val="1"/>
      <charset val="2"/>
    </font>
    <font>
      <sz val="10"/>
      <name val="Symbol"/>
      <family val="1"/>
      <charset val="2"/>
    </font>
    <font>
      <b val="true"/>
      <sz val="14"/>
      <name val="Arial"/>
      <family val="2"/>
    </font>
    <font>
      <u val="single"/>
      <sz val="10"/>
      <name val="Arial"/>
      <family val="2"/>
    </font>
    <font>
      <vertAlign val="superscript"/>
      <sz val="10"/>
      <name val="Arial"/>
      <family val="2"/>
    </font>
    <font>
      <sz val="10"/>
      <color rgb="FFFF0000"/>
      <name val="Arial"/>
      <family val="2"/>
    </font>
    <font>
      <sz val="9"/>
      <name val="Arial"/>
      <family val="2"/>
    </font>
    <font>
      <sz val="10"/>
      <name val="Calibri"/>
      <family val="2"/>
    </font>
    <font>
      <b val="true"/>
      <u val="single"/>
      <sz val="10"/>
      <name val="Arial"/>
      <family val="2"/>
    </font>
    <font>
      <b val="true"/>
      <sz val="8"/>
      <name val="Arial"/>
      <family val="2"/>
    </font>
  </fonts>
  <fills count="28">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DFDFDF"/>
        <bgColor rgb="FFCCCC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00CCFF"/>
        <bgColor rgb="FF33CC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ck"/>
      <right style="thick"/>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style="hair"/>
      <right style="hair"/>
      <top style="hair"/>
      <bottom style="hair"/>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9" fillId="0" borderId="3" applyFont="true" applyBorder="true" applyAlignment="true" applyProtection="false">
      <alignment horizontal="general" vertical="bottom" textRotation="0" wrapText="false" indent="0" shrinkToFit="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10" fillId="0" borderId="0" applyFont="true" applyBorder="true" applyAlignment="true" applyProtection="true">
      <alignment horizontal="general" vertical="bottom" textRotation="0" wrapText="false" indent="0" shrinkToFit="false"/>
      <protection locked="false" hidden="false"/>
    </xf>
    <xf numFmtId="168" fontId="0" fillId="0" borderId="0" applyFont="true" applyBorder="false" applyAlignment="false" applyProtection="false"/>
    <xf numFmtId="168" fontId="0" fillId="0" borderId="0" applyFont="true" applyBorder="false" applyAlignment="false" applyProtection="false"/>
    <xf numFmtId="169" fontId="10"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1"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10" fillId="0" borderId="0" applyFont="true" applyBorder="true" applyAlignment="true" applyProtection="true">
      <alignment horizontal="general" vertical="bottom" textRotation="0" wrapText="false" indent="0" shrinkToFit="false"/>
      <protection locked="fals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71" fontId="18" fillId="22" borderId="7" applyFont="true" applyBorder="true" applyAlignment="true" applyProtection="true">
      <alignment horizontal="left"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true" hidden="false"/>
    </xf>
    <xf numFmtId="171" fontId="20" fillId="0" borderId="8" applyFont="true" applyBorder="true" applyAlignment="true" applyProtection="true">
      <alignment horizontal="center" vertical="center" textRotation="0" wrapText="false" indent="0" shrinkToFit="false"/>
      <protection locked="true" hidden="false"/>
    </xf>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7" borderId="1" applyFont="true" applyBorder="true" applyAlignment="false" applyProtection="false"/>
    <xf numFmtId="164" fontId="24" fillId="0" borderId="9" applyFont="true" applyBorder="true" applyAlignment="false" applyProtection="false"/>
    <xf numFmtId="164" fontId="25"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24" borderId="10" applyFont="true" applyBorder="true" applyAlignment="false" applyProtection="false"/>
    <xf numFmtId="164" fontId="0" fillId="24" borderId="10" applyFont="true" applyBorder="true" applyAlignment="false" applyProtection="false"/>
    <xf numFmtId="164" fontId="0" fillId="24" borderId="10" applyFont="true" applyBorder="true" applyAlignment="false" applyProtection="false"/>
    <xf numFmtId="164" fontId="0" fillId="24" borderId="10" applyFont="true" applyBorder="true" applyAlignment="false" applyProtection="false"/>
    <xf numFmtId="172" fontId="26" fillId="0" borderId="0" applyFont="true" applyBorder="true" applyAlignment="true" applyProtection="true">
      <alignment horizontal="left" vertical="bottom" textRotation="0" wrapText="false" indent="0" shrinkToFit="false"/>
      <protection locked="true" hidden="false"/>
    </xf>
    <xf numFmtId="173" fontId="27" fillId="0" borderId="0" applyFont="true" applyBorder="true" applyAlignment="true" applyProtection="true">
      <alignment horizontal="general" vertical="top" textRotation="0" wrapText="false" indent="0" shrinkToFit="false"/>
      <protection locked="true" hidden="false"/>
    </xf>
    <xf numFmtId="164" fontId="28" fillId="20" borderId="11" applyFont="true" applyBorder="true" applyAlignment="false" applyProtection="false"/>
    <xf numFmtId="174" fontId="0" fillId="0" borderId="0" applyFont="true" applyBorder="false" applyAlignment="false" applyProtection="false"/>
    <xf numFmtId="175"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false" applyAlignment="false" applyProtection="false"/>
    <xf numFmtId="164" fontId="31" fillId="0" borderId="12" applyFont="true" applyBorder="true" applyAlignment="false" applyProtection="false"/>
    <xf numFmtId="172" fontId="26" fillId="0" borderId="0" applyFont="true" applyBorder="true" applyAlignment="true" applyProtection="true">
      <alignment horizontal="left" vertical="bottom" textRotation="0" wrapText="false" indent="0" shrinkToFit="false"/>
      <protection locked="true" hidden="false"/>
    </xf>
    <xf numFmtId="164" fontId="32" fillId="0" borderId="13"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76" fontId="0" fillId="0" borderId="14" xfId="0" applyFont="false" applyBorder="true" applyAlignment="true" applyProtection="false">
      <alignment horizontal="center" vertical="bottom" textRotation="0" wrapText="true" indent="0" shrinkToFit="false"/>
      <protection locked="true" hidden="false"/>
    </xf>
    <xf numFmtId="164" fontId="34" fillId="0" borderId="14" xfId="0" applyFont="true" applyBorder="true" applyAlignment="true" applyProtection="false">
      <alignment horizontal="center" vertical="top" textRotation="0" wrapText="true" indent="0" shrinkToFit="false"/>
      <protection locked="true" hidden="false"/>
    </xf>
    <xf numFmtId="176" fontId="0" fillId="0" borderId="14" xfId="0" applyFont="false" applyBorder="true" applyAlignment="true" applyProtection="false">
      <alignment horizontal="general" vertical="bottom" textRotation="0" wrapText="true" indent="0" shrinkToFit="false"/>
      <protection locked="true" hidden="false"/>
    </xf>
    <xf numFmtId="164" fontId="35" fillId="25" borderId="14" xfId="97" applyFont="true" applyBorder="true" applyAlignment="true" applyProtection="false">
      <alignment horizontal="right" vertical="center" textRotation="0" wrapText="true" indent="0" shrinkToFit="false"/>
      <protection locked="true" hidden="false"/>
    </xf>
    <xf numFmtId="164" fontId="35" fillId="25" borderId="14" xfId="97"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general" vertical="bottom" textRotation="0" wrapText="true" indent="0" shrinkToFit="false"/>
      <protection locked="true" hidden="false"/>
    </xf>
    <xf numFmtId="164" fontId="36" fillId="3" borderId="14" xfId="0" applyFont="true" applyBorder="true" applyAlignment="true" applyProtection="false">
      <alignment horizontal="left" vertical="center" textRotation="0" wrapText="true" indent="0" shrinkToFit="false"/>
      <protection locked="true" hidden="false"/>
    </xf>
    <xf numFmtId="164" fontId="35" fillId="25" borderId="14" xfId="0" applyFont="true" applyBorder="true" applyAlignment="true" applyProtection="false">
      <alignment horizontal="left" vertical="center" textRotation="0" wrapText="true" indent="0" shrinkToFit="false"/>
      <protection locked="true" hidden="false"/>
    </xf>
    <xf numFmtId="164" fontId="35" fillId="25" borderId="14" xfId="0" applyFont="true" applyBorder="true" applyAlignment="true" applyProtection="false">
      <alignment horizontal="center" vertical="center" textRotation="0" wrapText="true" indent="0" shrinkToFit="false"/>
      <protection locked="true" hidden="false"/>
    </xf>
    <xf numFmtId="164" fontId="0" fillId="25" borderId="14" xfId="0" applyFont="false" applyBorder="true" applyAlignment="true" applyProtection="false">
      <alignment horizontal="general" vertical="bottom" textRotation="0" wrapText="true" indent="0" shrinkToFit="false"/>
      <protection locked="true" hidden="false"/>
    </xf>
    <xf numFmtId="164" fontId="37" fillId="20" borderId="14" xfId="0" applyFont="true" applyBorder="true" applyAlignment="true" applyProtection="false">
      <alignment horizontal="center" vertical="center" textRotation="0" wrapText="true" indent="0" shrinkToFit="false"/>
      <protection locked="true" hidden="false"/>
    </xf>
    <xf numFmtId="177" fontId="37" fillId="20" borderId="14" xfId="17" applyFont="true" applyBorder="true" applyAlignment="true" applyProtection="true">
      <alignment horizontal="center" vertical="center" textRotation="0" wrapText="true" indent="0" shrinkToFit="false"/>
      <protection locked="true" hidden="false"/>
    </xf>
    <xf numFmtId="176" fontId="37" fillId="20" borderId="14" xfId="17" applyFont="true" applyBorder="true" applyAlignment="true" applyProtection="true">
      <alignment horizontal="center" vertical="center" textRotation="0" wrapText="true" indent="0" shrinkToFit="false"/>
      <protection locked="true" hidden="false"/>
    </xf>
    <xf numFmtId="164" fontId="35" fillId="25" borderId="14" xfId="112" applyFont="true" applyBorder="true" applyAlignment="true" applyProtection="false">
      <alignment horizontal="general" vertical="bottom" textRotation="0" wrapText="true" indent="0" shrinkToFit="false"/>
      <protection locked="true" hidden="false"/>
    </xf>
    <xf numFmtId="164" fontId="35" fillId="25" borderId="14" xfId="112" applyFont="true" applyBorder="true" applyAlignment="true" applyProtection="false">
      <alignment horizontal="left" vertical="bottom" textRotation="0" wrapText="true" indent="0" shrinkToFit="false"/>
      <protection locked="true" hidden="false"/>
    </xf>
    <xf numFmtId="176" fontId="9" fillId="25" borderId="14" xfId="0" applyFont="true" applyBorder="true" applyAlignment="true" applyProtection="false">
      <alignment horizontal="general" vertical="bottom" textRotation="0" wrapText="true" indent="0" shrinkToFit="false"/>
      <protection locked="true" hidden="false"/>
    </xf>
    <xf numFmtId="164" fontId="9" fillId="25" borderId="14" xfId="0" applyFont="true" applyBorder="true" applyAlignment="true" applyProtection="false">
      <alignment horizontal="general" vertical="bottom"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35" fillId="25" borderId="14" xfId="0" applyFont="true" applyBorder="true" applyAlignment="true" applyProtection="false">
      <alignment horizontal="left" vertical="bottom" textRotation="0" wrapText="true" indent="0" shrinkToFit="false"/>
      <protection locked="true" hidden="false"/>
    </xf>
    <xf numFmtId="176" fontId="0" fillId="25" borderId="14" xfId="0" applyFont="false" applyBorder="true" applyAlignment="true" applyProtection="false">
      <alignment horizontal="general" vertical="bottom" textRotation="0" wrapText="true" indent="0" shrinkToFit="false"/>
      <protection locked="true" hidden="false"/>
    </xf>
    <xf numFmtId="178" fontId="0" fillId="0" borderId="14" xfId="0" applyFont="false" applyBorder="true" applyAlignment="true" applyProtection="false">
      <alignment horizontal="general" vertical="center" textRotation="0" wrapText="true" indent="0" shrinkToFit="false"/>
      <protection locked="true" hidden="false"/>
    </xf>
    <xf numFmtId="178" fontId="38" fillId="0" borderId="14" xfId="0" applyFont="true" applyBorder="true" applyAlignment="true" applyProtection="false">
      <alignment horizontal="justify" vertical="center" textRotation="0" wrapText="true" indent="0" shrinkToFit="false"/>
      <protection locked="true" hidden="false"/>
    </xf>
    <xf numFmtId="178" fontId="9" fillId="0" borderId="14" xfId="96" applyFont="true" applyBorder="true" applyAlignment="true" applyProtection="false">
      <alignment horizontal="center" vertical="center" textRotation="0" wrapText="true" indent="0" shrinkToFit="false"/>
      <protection locked="true" hidden="false"/>
    </xf>
    <xf numFmtId="178" fontId="0" fillId="21" borderId="14" xfId="0" applyFont="false" applyBorder="true" applyAlignment="true" applyProtection="false">
      <alignment horizontal="general" vertical="center" textRotation="0" wrapText="true" indent="0" shrinkToFit="false"/>
      <protection locked="true" hidden="false"/>
    </xf>
    <xf numFmtId="176" fontId="0" fillId="0" borderId="14" xfId="0" applyFont="false" applyBorder="true" applyAlignment="true" applyProtection="false">
      <alignment horizontal="center" vertical="center" textRotation="0" wrapText="true" indent="0" shrinkToFit="false"/>
      <protection locked="true" hidden="false"/>
    </xf>
    <xf numFmtId="178" fontId="9" fillId="0" borderId="14" xfId="96" applyFont="true" applyBorder="true" applyAlignment="true" applyProtection="false">
      <alignment horizontal="general" vertical="center" textRotation="0" wrapText="true" indent="0" shrinkToFit="false"/>
      <protection locked="true" hidden="false"/>
    </xf>
    <xf numFmtId="178" fontId="0" fillId="0" borderId="14" xfId="0" applyFont="false" applyBorder="true" applyAlignment="true" applyProtection="false">
      <alignment horizontal="general" vertical="bottom" textRotation="0" wrapText="true" indent="0" shrinkToFit="false"/>
      <protection locked="true" hidden="false"/>
    </xf>
    <xf numFmtId="178" fontId="0" fillId="21" borderId="14" xfId="0" applyFont="false" applyBorder="true" applyAlignment="true" applyProtection="false">
      <alignment horizontal="general" vertical="bottom" textRotation="0" wrapText="true" indent="0" shrinkToFit="false"/>
      <protection locked="true" hidden="false"/>
    </xf>
    <xf numFmtId="178" fontId="9" fillId="0" borderId="14" xfId="0" applyFont="true" applyBorder="true" applyAlignment="true" applyProtection="false">
      <alignment horizontal="general" vertical="center" textRotation="0" wrapText="true" indent="0" shrinkToFit="false"/>
      <protection locked="true" hidden="false"/>
    </xf>
    <xf numFmtId="178" fontId="9" fillId="0" borderId="14" xfId="96" applyFont="true" applyBorder="true" applyAlignment="true" applyProtection="false">
      <alignment horizontal="justify" vertical="center" textRotation="0" wrapText="true" indent="0" shrinkToFit="false"/>
      <protection locked="true" hidden="false"/>
    </xf>
    <xf numFmtId="178" fontId="9" fillId="21" borderId="14" xfId="0" applyFont="true" applyBorder="true" applyAlignment="true" applyProtection="false">
      <alignment horizontal="general" vertical="center" textRotation="0" wrapText="true" indent="0" shrinkToFit="false"/>
      <protection locked="true" hidden="false"/>
    </xf>
    <xf numFmtId="176" fontId="9"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78" fontId="9" fillId="25" borderId="14" xfId="0" applyFont="true" applyBorder="true" applyAlignment="true" applyProtection="false">
      <alignment horizontal="left" vertical="bottom" textRotation="0" wrapText="true" indent="0" shrinkToFit="false"/>
      <protection locked="true" hidden="false"/>
    </xf>
    <xf numFmtId="176" fontId="9" fillId="25" borderId="14" xfId="65" applyFont="true" applyBorder="true" applyAlignment="true" applyProtection="true">
      <alignment horizontal="center" vertical="bottom" textRotation="0" wrapText="true" indent="0" shrinkToFit="false"/>
      <protection locked="true" hidden="false"/>
    </xf>
    <xf numFmtId="176" fontId="9" fillId="25" borderId="14" xfId="0" applyFont="true" applyBorder="true" applyAlignment="true" applyProtection="false">
      <alignment horizontal="center" vertical="bottom" textRotation="0" wrapText="true" indent="0" shrinkToFit="false"/>
      <protection locked="true" hidden="false"/>
    </xf>
    <xf numFmtId="178" fontId="0" fillId="25" borderId="14" xfId="0" applyFont="false" applyBorder="true" applyAlignment="true" applyProtection="false">
      <alignment horizontal="general" vertical="bottom" textRotation="0" wrapText="true" indent="0" shrinkToFit="false"/>
      <protection locked="true" hidden="false"/>
    </xf>
    <xf numFmtId="178" fontId="37" fillId="20" borderId="14" xfId="0" applyFont="true" applyBorder="true" applyAlignment="true" applyProtection="false">
      <alignment horizontal="center" vertical="center" textRotation="0" wrapText="true" indent="0" shrinkToFit="false"/>
      <protection locked="true" hidden="false"/>
    </xf>
    <xf numFmtId="176" fontId="37" fillId="20" borderId="14" xfId="65" applyFont="true" applyBorder="true" applyAlignment="true" applyProtection="true">
      <alignment horizontal="center" vertical="center" textRotation="0" wrapText="true" indent="0" shrinkToFit="false"/>
      <protection locked="true" hidden="false"/>
    </xf>
    <xf numFmtId="178" fontId="9" fillId="0" borderId="14" xfId="0" applyFont="true" applyBorder="true" applyAlignment="true" applyProtection="false">
      <alignment horizontal="center" vertical="top" textRotation="0" wrapText="true" indent="0" shrinkToFit="false"/>
      <protection locked="true" hidden="false"/>
    </xf>
    <xf numFmtId="178" fontId="9" fillId="25" borderId="14" xfId="0" applyFont="true" applyBorder="true" applyAlignment="true" applyProtection="false">
      <alignment horizontal="general" vertical="bottom" textRotation="0" wrapText="true" indent="0" shrinkToFit="false"/>
      <protection locked="true" hidden="false"/>
    </xf>
    <xf numFmtId="178" fontId="35" fillId="25" borderId="14" xfId="0" applyFont="true" applyBorder="true" applyAlignment="true" applyProtection="false">
      <alignment horizontal="general" vertical="bottom" textRotation="0" wrapText="true" indent="0" shrinkToFit="false"/>
      <protection locked="true" hidden="false"/>
    </xf>
    <xf numFmtId="176" fontId="0" fillId="25" borderId="14" xfId="0" applyFont="false" applyBorder="true" applyAlignment="true" applyProtection="false">
      <alignment horizontal="center" vertical="bottom" textRotation="0" wrapText="true" indent="0" shrinkToFit="false"/>
      <protection locked="true" hidden="false"/>
    </xf>
    <xf numFmtId="178" fontId="0" fillId="21" borderId="14" xfId="0" applyFont="false" applyBorder="true" applyAlignment="true" applyProtection="false">
      <alignment horizontal="left" vertical="bottom" textRotation="0" wrapText="true" indent="0" shrinkToFit="false"/>
      <protection locked="true" hidden="false"/>
    </xf>
    <xf numFmtId="176" fontId="9" fillId="25" borderId="14" xfId="17" applyFont="true" applyBorder="true" applyAlignment="true" applyProtection="true">
      <alignment horizontal="center" vertical="bottom" textRotation="0" wrapText="true" indent="0" shrinkToFit="false"/>
      <protection locked="true" hidden="false"/>
    </xf>
    <xf numFmtId="178" fontId="9" fillId="25" borderId="14" xfId="0" applyFont="true" applyBorder="true" applyAlignment="true" applyProtection="false">
      <alignment horizontal="left" vertical="center" textRotation="0" wrapText="true" indent="0" shrinkToFit="false"/>
      <protection locked="true" hidden="false"/>
    </xf>
    <xf numFmtId="178" fontId="9" fillId="21" borderId="14" xfId="17" applyFont="true" applyBorder="true" applyAlignment="true" applyProtection="true">
      <alignment horizontal="left" vertical="center" textRotation="0" wrapText="true" indent="0" shrinkToFit="false"/>
      <protection locked="true" hidden="false"/>
    </xf>
    <xf numFmtId="176" fontId="0" fillId="25" borderId="14" xfId="0" applyFont="false" applyBorder="true" applyAlignment="true" applyProtection="false">
      <alignment horizontal="center" vertical="center" textRotation="0" wrapText="true" indent="0" shrinkToFit="false"/>
      <protection locked="true" hidden="false"/>
    </xf>
    <xf numFmtId="176" fontId="9" fillId="25" borderId="14" xfId="17" applyFont="true" applyBorder="true" applyAlignment="true" applyProtection="true">
      <alignment horizontal="center" vertical="center" textRotation="0" wrapText="true" indent="0" shrinkToFit="false"/>
      <protection locked="true" hidden="false"/>
    </xf>
    <xf numFmtId="178" fontId="0" fillId="25" borderId="14" xfId="0" applyFont="false" applyBorder="true" applyAlignment="true" applyProtection="false">
      <alignment horizontal="general" vertical="center" textRotation="0" wrapText="true" indent="0" shrinkToFit="false"/>
      <protection locked="true" hidden="false"/>
    </xf>
    <xf numFmtId="178" fontId="9" fillId="0" borderId="14" xfId="0" applyFont="true" applyBorder="true" applyAlignment="true" applyProtection="false">
      <alignment horizontal="left" vertical="bottom" textRotation="0" wrapText="true" indent="0" shrinkToFit="false"/>
      <protection locked="true" hidden="false"/>
    </xf>
    <xf numFmtId="178" fontId="9" fillId="0" borderId="14" xfId="96" applyFont="true" applyBorder="true" applyAlignment="true" applyProtection="false">
      <alignment horizontal="center" vertical="center" textRotation="0" wrapText="true" indent="0" shrinkToFit="false"/>
      <protection locked="true" hidden="false"/>
    </xf>
    <xf numFmtId="176" fontId="9" fillId="0" borderId="14" xfId="65" applyFont="true" applyBorder="true" applyAlignment="true" applyProtection="true">
      <alignment horizontal="center" vertical="bottom" textRotation="0" wrapText="true" indent="0" shrinkToFit="false"/>
      <protection locked="true" hidden="false"/>
    </xf>
    <xf numFmtId="176" fontId="0" fillId="0" borderId="14" xfId="0" applyFont="false" applyBorder="true" applyAlignment="true" applyProtection="false">
      <alignment horizontal="center" vertical="bottom" textRotation="0" wrapText="true" indent="0" shrinkToFit="false"/>
      <protection locked="true" hidden="false"/>
    </xf>
    <xf numFmtId="178" fontId="0" fillId="0" borderId="14" xfId="0" applyFont="false" applyBorder="true" applyAlignment="true" applyProtection="false">
      <alignment horizontal="general" vertical="bottom" textRotation="0" wrapText="true" indent="0" shrinkToFit="false"/>
      <protection locked="true" hidden="false"/>
    </xf>
    <xf numFmtId="178" fontId="9" fillId="0" borderId="14" xfId="0" applyFont="true" applyBorder="true" applyAlignment="true" applyProtection="false">
      <alignment horizontal="left" vertical="center" textRotation="0" wrapText="true" indent="0" shrinkToFit="false"/>
      <protection locked="true" hidden="false"/>
    </xf>
    <xf numFmtId="178" fontId="9" fillId="0" borderId="14" xfId="0" applyFont="true" applyBorder="true" applyAlignment="true" applyProtection="false">
      <alignment horizontal="justify" vertical="center" textRotation="0" wrapText="true" indent="0" shrinkToFit="false"/>
      <protection locked="true" hidden="false"/>
    </xf>
    <xf numFmtId="178" fontId="9" fillId="21" borderId="14" xfId="0" applyFont="true" applyBorder="true" applyAlignment="true" applyProtection="false">
      <alignment horizontal="left" vertical="center" textRotation="0" wrapText="true" indent="0" shrinkToFit="false"/>
      <protection locked="true" hidden="false"/>
    </xf>
    <xf numFmtId="176" fontId="9" fillId="0" borderId="14" xfId="65" applyFont="true" applyBorder="true" applyAlignment="true" applyProtection="true">
      <alignment horizontal="center" vertical="center" textRotation="0" wrapText="true" indent="0" shrinkToFit="false"/>
      <protection locked="true" hidden="false"/>
    </xf>
    <xf numFmtId="176" fontId="9" fillId="0" borderId="14" xfId="0" applyFont="true" applyBorder="true" applyAlignment="true" applyProtection="false">
      <alignment horizontal="center" vertical="center" textRotation="0" wrapText="true" indent="0" shrinkToFit="false"/>
      <protection locked="true" hidden="false"/>
    </xf>
    <xf numFmtId="178" fontId="9" fillId="0" borderId="14" xfId="0" applyFont="true" applyBorder="true" applyAlignment="true" applyProtection="false">
      <alignment horizontal="general" vertical="center" textRotation="0" wrapText="true" indent="0" shrinkToFit="false"/>
      <protection locked="true" hidden="false"/>
    </xf>
    <xf numFmtId="178" fontId="9" fillId="21" borderId="14" xfId="0" applyFont="true" applyBorder="true" applyAlignment="true" applyProtection="false">
      <alignment horizontal="left" vertical="bottom" textRotation="0" wrapText="true" indent="0" shrinkToFit="false"/>
      <protection locked="true" hidden="false"/>
    </xf>
    <xf numFmtId="176" fontId="9" fillId="0" borderId="14" xfId="0" applyFont="true" applyBorder="true" applyAlignment="true" applyProtection="false">
      <alignment horizontal="center" vertical="bottom" textRotation="0" wrapText="true" indent="0" shrinkToFit="false"/>
      <protection locked="true" hidden="false"/>
    </xf>
    <xf numFmtId="178" fontId="9" fillId="0" borderId="14" xfId="96" applyFont="true" applyBorder="true" applyAlignment="true" applyProtection="false">
      <alignment horizontal="general" vertical="center" textRotation="0" wrapText="true" indent="0" shrinkToFit="false"/>
      <protection locked="true" hidden="false"/>
    </xf>
    <xf numFmtId="178" fontId="9" fillId="0" borderId="14" xfId="0" applyFont="true" applyBorder="true" applyAlignment="true" applyProtection="false">
      <alignment horizontal="center" vertical="center" textRotation="0" wrapText="true" indent="0" shrinkToFit="false"/>
      <protection locked="true" hidden="false"/>
    </xf>
    <xf numFmtId="178" fontId="0" fillId="0" borderId="14" xfId="0" applyFont="false" applyBorder="true" applyAlignment="true" applyProtection="false">
      <alignment horizontal="general" vertical="center" textRotation="0" wrapText="true" indent="0" shrinkToFit="false"/>
      <protection locked="true" hidden="false"/>
    </xf>
    <xf numFmtId="176" fontId="0" fillId="0" borderId="14" xfId="65" applyFont="true" applyBorder="true" applyAlignment="true" applyProtection="true">
      <alignment horizontal="center" vertical="bottom" textRotation="0" wrapText="true" indent="0" shrinkToFit="false"/>
      <protection locked="true" hidden="false"/>
    </xf>
    <xf numFmtId="178" fontId="35" fillId="25" borderId="14" xfId="112" applyFont="true" applyBorder="true" applyAlignment="true" applyProtection="false">
      <alignment horizontal="general" vertical="bottom" textRotation="0" wrapText="true" indent="0" shrinkToFit="false"/>
      <protection locked="true" hidden="false"/>
    </xf>
    <xf numFmtId="178" fontId="35" fillId="25" borderId="14" xfId="112" applyFont="true" applyBorder="true" applyAlignment="true" applyProtection="false">
      <alignment horizontal="left" vertical="bottom" textRotation="0" wrapText="true" indent="0" shrinkToFit="false"/>
      <protection locked="true" hidden="false"/>
    </xf>
    <xf numFmtId="178" fontId="9" fillId="0" borderId="14" xfId="0" applyFont="true" applyBorder="true" applyAlignment="true" applyProtection="false">
      <alignment horizontal="center" vertical="center" textRotation="0" wrapText="true" indent="0" shrinkToFit="false"/>
      <protection locked="true" hidden="false"/>
    </xf>
    <xf numFmtId="178" fontId="9" fillId="0" borderId="14" xfId="96" applyFont="true" applyBorder="true" applyAlignment="true" applyProtection="false">
      <alignment horizontal="left" vertical="center" textRotation="0" wrapText="true" indent="0" shrinkToFit="false"/>
      <protection locked="true" hidden="false"/>
    </xf>
    <xf numFmtId="178" fontId="9" fillId="0" borderId="14" xfId="96" applyFont="true" applyBorder="true" applyAlignment="true" applyProtection="false">
      <alignment horizontal="justify" vertical="center" textRotation="0" wrapText="true" indent="0" shrinkToFit="false"/>
      <protection locked="true" hidden="false"/>
    </xf>
    <xf numFmtId="178" fontId="9" fillId="0" borderId="14" xfId="0" applyFont="true" applyBorder="true" applyAlignment="true" applyProtection="false">
      <alignment horizontal="general" vertical="bottom" textRotation="0" wrapText="true" indent="0" shrinkToFit="false"/>
      <protection locked="true" hidden="false"/>
    </xf>
    <xf numFmtId="178" fontId="9" fillId="21" borderId="14" xfId="0" applyFont="true" applyBorder="true" applyAlignment="true" applyProtection="false">
      <alignment horizontal="general" vertical="bottom" textRotation="0" wrapText="true" indent="0" shrinkToFit="false"/>
      <protection locked="true" hidden="false"/>
    </xf>
    <xf numFmtId="176" fontId="9" fillId="0" borderId="14" xfId="0" applyFont="true" applyBorder="true" applyAlignment="true" applyProtection="false">
      <alignment horizontal="center" vertical="bottom" textRotation="0" wrapText="true" indent="0" shrinkToFit="false"/>
      <protection locked="true" hidden="false"/>
    </xf>
    <xf numFmtId="178" fontId="37" fillId="25" borderId="14" xfId="0" applyFont="true" applyBorder="true" applyAlignment="true" applyProtection="false">
      <alignment horizontal="center" vertical="center" textRotation="0" wrapText="true" indent="0" shrinkToFit="false"/>
      <protection locked="true" hidden="false"/>
    </xf>
    <xf numFmtId="178" fontId="37" fillId="25" borderId="14" xfId="17" applyFont="true" applyBorder="true" applyAlignment="true" applyProtection="true">
      <alignment horizontal="center" vertical="center" textRotation="0" wrapText="true" indent="0" shrinkToFit="false"/>
      <protection locked="true" hidden="false"/>
    </xf>
    <xf numFmtId="176" fontId="37" fillId="25" borderId="14" xfId="65" applyFont="true" applyBorder="true" applyAlignment="true" applyProtection="true">
      <alignment horizontal="center" vertical="center" textRotation="0" wrapText="true" indent="0" shrinkToFit="false"/>
      <protection locked="true" hidden="false"/>
    </xf>
    <xf numFmtId="176" fontId="37" fillId="25" borderId="14" xfId="17" applyFont="true" applyBorder="true" applyAlignment="true" applyProtection="true">
      <alignment horizontal="center" vertical="center" textRotation="0" wrapText="true" indent="0" shrinkToFit="false"/>
      <protection locked="true" hidden="false"/>
    </xf>
    <xf numFmtId="178" fontId="40" fillId="25" borderId="14" xfId="0" applyFont="true" applyBorder="true" applyAlignment="true" applyProtection="false">
      <alignment horizontal="left" vertical="bottom" textRotation="0" wrapText="true" indent="0" shrinkToFit="false"/>
      <protection locked="true" hidden="false"/>
    </xf>
    <xf numFmtId="178" fontId="40" fillId="0" borderId="14" xfId="0" applyFont="true" applyBorder="true" applyAlignment="true" applyProtection="false">
      <alignment horizontal="general" vertical="center" textRotation="0" wrapText="true" indent="0" shrinkToFit="false"/>
      <protection locked="true" hidden="false"/>
    </xf>
    <xf numFmtId="178" fontId="40" fillId="0" borderId="14" xfId="96" applyFont="true" applyBorder="true" applyAlignment="true" applyProtection="false">
      <alignment horizontal="general" vertical="center" textRotation="0" wrapText="true" indent="0" shrinkToFit="false"/>
      <protection locked="true" hidden="false"/>
    </xf>
    <xf numFmtId="178" fontId="9" fillId="21" borderId="14" xfId="0" applyFont="true" applyBorder="true" applyAlignment="true" applyProtection="false">
      <alignment horizontal="center" vertical="bottom" textRotation="0" wrapText="true" indent="0" shrinkToFit="false"/>
      <protection locked="true" hidden="false"/>
    </xf>
    <xf numFmtId="178" fontId="37" fillId="0" borderId="14" xfId="0" applyFont="true" applyBorder="true" applyAlignment="true" applyProtection="false">
      <alignment horizontal="general" vertical="bottom" textRotation="0" wrapText="true" indent="0" shrinkToFit="false"/>
      <protection locked="true" hidden="false"/>
    </xf>
    <xf numFmtId="178" fontId="40" fillId="0" borderId="14" xfId="0" applyFont="true" applyBorder="true" applyAlignment="true" applyProtection="false">
      <alignment horizontal="general" vertical="bottom" textRotation="0" wrapText="true" indent="0" shrinkToFit="false"/>
      <protection locked="true" hidden="false"/>
    </xf>
    <xf numFmtId="178" fontId="9" fillId="21" borderId="14" xfId="0" applyFont="true" applyBorder="true" applyAlignment="true" applyProtection="false">
      <alignment horizontal="center" vertical="center" textRotation="0" wrapText="true" indent="0" shrinkToFit="false"/>
      <protection locked="true" hidden="false"/>
    </xf>
    <xf numFmtId="178" fontId="9" fillId="0" borderId="14" xfId="0" applyFont="true" applyBorder="true" applyAlignment="true" applyProtection="false">
      <alignment horizontal="general" vertical="bottom" textRotation="0" wrapText="true" indent="0" shrinkToFit="false"/>
      <protection locked="true" hidden="false"/>
    </xf>
    <xf numFmtId="176" fontId="37" fillId="0" borderId="14" xfId="0" applyFont="true" applyBorder="true" applyAlignment="true" applyProtection="false">
      <alignment horizontal="center" vertical="bottom" textRotation="0" wrapText="true" indent="0" shrinkToFit="false"/>
      <protection locked="tru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78" fontId="0" fillId="0" borderId="14" xfId="0" applyFont="false" applyBorder="true" applyAlignment="true" applyProtection="false">
      <alignment horizontal="center" vertical="top" textRotation="0" wrapText="true" indent="0" shrinkToFit="false"/>
      <protection locked="true" hidden="false"/>
    </xf>
    <xf numFmtId="178" fontId="0" fillId="0" borderId="14" xfId="0" applyFont="false" applyBorder="true" applyAlignment="true" applyProtection="false">
      <alignment horizontal="general" vertical="top" textRotation="0" wrapText="true" indent="0" shrinkToFit="false"/>
      <protection locked="true" hidden="false"/>
    </xf>
    <xf numFmtId="164" fontId="43" fillId="0" borderId="14" xfId="0" applyFont="true" applyBorder="true" applyAlignment="true" applyProtection="false">
      <alignment horizontal="center" vertical="top" textRotation="0" wrapText="true" indent="0" shrinkToFit="false"/>
      <protection locked="true" hidden="false"/>
    </xf>
    <xf numFmtId="178" fontId="37" fillId="0" borderId="14" xfId="0" applyFont="true" applyBorder="true" applyAlignment="true" applyProtection="false">
      <alignment horizontal="center" vertical="top" textRotation="0" wrapText="true" indent="0" shrinkToFit="false"/>
      <protection locked="true" hidden="false"/>
    </xf>
    <xf numFmtId="164" fontId="35" fillId="8" borderId="14" xfId="97" applyFont="true" applyBorder="true" applyAlignment="true" applyProtection="false">
      <alignment horizontal="center" vertical="top" textRotation="0" wrapText="true" indent="0" shrinkToFit="false"/>
      <protection locked="true" hidden="false"/>
    </xf>
    <xf numFmtId="164" fontId="35" fillId="8" borderId="14" xfId="97" applyFont="true" applyBorder="true" applyAlignment="true" applyProtection="false">
      <alignment horizontal="left" vertical="top" textRotation="0" wrapText="true" indent="0" shrinkToFit="false"/>
      <protection locked="true" hidden="false"/>
    </xf>
    <xf numFmtId="178" fontId="19" fillId="0" borderId="14" xfId="0" applyFont="true" applyBorder="true" applyAlignment="true" applyProtection="false">
      <alignment horizontal="center" vertical="top" textRotation="0" wrapText="true" indent="0" shrinkToFit="false"/>
      <protection locked="true" hidden="false"/>
    </xf>
    <xf numFmtId="164" fontId="19" fillId="0" borderId="14" xfId="0" applyFont="true" applyBorder="true" applyAlignment="true" applyProtection="false">
      <alignment horizontal="center" vertical="top" textRotation="0" wrapText="true" indent="0" shrinkToFit="false"/>
      <protection locked="true" hidden="false"/>
    </xf>
    <xf numFmtId="164" fontId="36" fillId="25" borderId="14" xfId="0" applyFont="true" applyBorder="true" applyAlignment="true" applyProtection="false">
      <alignment horizontal="general" vertical="top" textRotation="0" wrapText="true" indent="0" shrinkToFit="false"/>
      <protection locked="true" hidden="false"/>
    </xf>
    <xf numFmtId="164" fontId="35" fillId="25" borderId="14" xfId="0" applyFont="true" applyBorder="true" applyAlignment="true" applyProtection="false">
      <alignment horizontal="general" vertical="top" textRotation="0" wrapText="true" indent="0" shrinkToFit="false"/>
      <protection locked="true" hidden="false"/>
    </xf>
    <xf numFmtId="178" fontId="35" fillId="25" borderId="14" xfId="0" applyFont="true" applyBorder="true" applyAlignment="true" applyProtection="false">
      <alignment horizontal="center" vertical="top" textRotation="0" wrapText="true" indent="0" shrinkToFit="false"/>
      <protection locked="true" hidden="false"/>
    </xf>
    <xf numFmtId="178" fontId="0" fillId="25" borderId="14" xfId="0" applyFont="false" applyBorder="true" applyAlignment="true" applyProtection="false">
      <alignment horizontal="general" vertical="top" textRotation="0" wrapText="true" indent="0" shrinkToFit="false"/>
      <protection locked="true" hidden="false"/>
    </xf>
    <xf numFmtId="164" fontId="0" fillId="25" borderId="14" xfId="0" applyFont="false" applyBorder="true" applyAlignment="true" applyProtection="false">
      <alignment horizontal="general" vertical="top" textRotation="0" wrapText="true" indent="0" shrinkToFit="false"/>
      <protection locked="true" hidden="false"/>
    </xf>
    <xf numFmtId="164" fontId="37" fillId="20" borderId="14" xfId="0" applyFont="true" applyBorder="true" applyAlignment="true" applyProtection="false">
      <alignment horizontal="center" vertical="top" textRotation="0" wrapText="true" indent="0" shrinkToFit="false"/>
      <protection locked="true" hidden="false"/>
    </xf>
    <xf numFmtId="178" fontId="37" fillId="20" borderId="14" xfId="65" applyFont="true" applyBorder="true" applyAlignment="true" applyProtection="true">
      <alignment horizontal="center" vertical="top" textRotation="0" wrapText="true" indent="0" shrinkToFit="false"/>
      <protection locked="true" hidden="false"/>
    </xf>
    <xf numFmtId="178" fontId="37" fillId="20" borderId="14" xfId="17" applyFont="true" applyBorder="true" applyAlignment="true" applyProtection="true">
      <alignment horizontal="center" vertical="top" textRotation="0" wrapText="true" indent="0" shrinkToFit="false"/>
      <protection locked="true" hidden="false"/>
    </xf>
    <xf numFmtId="164" fontId="35" fillId="25" borderId="14" xfId="112" applyFont="true" applyBorder="true" applyAlignment="true" applyProtection="false">
      <alignment horizontal="center" vertical="top" textRotation="0" wrapText="true" indent="0" shrinkToFit="false"/>
      <protection locked="true" hidden="false"/>
    </xf>
    <xf numFmtId="164" fontId="35" fillId="25" borderId="14" xfId="112" applyFont="true" applyBorder="true" applyAlignment="true" applyProtection="false">
      <alignment horizontal="left" vertical="top" textRotation="0" wrapText="true" indent="0" shrinkToFit="false"/>
      <protection locked="true" hidden="false"/>
    </xf>
    <xf numFmtId="164" fontId="9" fillId="0" borderId="14" xfId="96" applyFont="true" applyBorder="true" applyAlignment="true" applyProtection="false">
      <alignment horizontal="center"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4" fontId="9" fillId="0" borderId="14" xfId="96" applyFont="true" applyBorder="true" applyAlignment="true" applyProtection="false">
      <alignment horizontal="justify" vertical="top" textRotation="0" wrapText="true" indent="0" shrinkToFit="false"/>
      <protection locked="true" hidden="false"/>
    </xf>
    <xf numFmtId="164" fontId="9" fillId="25" borderId="14" xfId="96" applyFont="true" applyBorder="true" applyAlignment="true" applyProtection="false">
      <alignment horizontal="center" vertical="top" textRotation="0" wrapText="true" indent="0" shrinkToFit="false"/>
      <protection locked="true" hidden="false"/>
    </xf>
    <xf numFmtId="178" fontId="9" fillId="25" borderId="14" xfId="65" applyFont="true" applyBorder="true" applyAlignment="true" applyProtection="true">
      <alignment horizontal="center" vertical="top" textRotation="0" wrapText="true" indent="0" shrinkToFit="false"/>
      <protection locked="true" hidden="false"/>
    </xf>
    <xf numFmtId="178" fontId="9" fillId="25" borderId="14" xfId="0" applyFont="true" applyBorder="true" applyAlignment="true" applyProtection="false">
      <alignment horizontal="center" vertical="top" textRotation="0" wrapText="true" indent="0" shrinkToFit="false"/>
      <protection locked="true" hidden="false"/>
    </xf>
    <xf numFmtId="178"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78" fontId="0" fillId="25" borderId="14" xfId="0" applyFont="false" applyBorder="true" applyAlignment="true" applyProtection="false">
      <alignment horizontal="center"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40" fillId="25" borderId="14" xfId="112" applyFont="true" applyBorder="true" applyAlignment="true" applyProtection="false">
      <alignment horizontal="right" vertical="top" textRotation="0" wrapText="true" indent="0" shrinkToFit="false"/>
      <protection locked="true" hidden="false"/>
    </xf>
    <xf numFmtId="178" fontId="35" fillId="25" borderId="14" xfId="112" applyFont="true" applyBorder="true" applyAlignment="true" applyProtection="false">
      <alignment horizontal="center"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4" fontId="9" fillId="0" borderId="14" xfId="96" applyFont="true" applyBorder="true" applyAlignment="true" applyProtection="false">
      <alignment horizontal="center" vertical="top" textRotation="0" wrapText="true" indent="0" shrinkToFit="false"/>
      <protection locked="true" hidden="false"/>
    </xf>
    <xf numFmtId="178" fontId="0" fillId="21" borderId="14" xfId="0" applyFont="false" applyBorder="true" applyAlignment="true" applyProtection="false">
      <alignment horizontal="center" vertical="top" textRotation="0" wrapText="true" indent="0" shrinkToFit="false"/>
      <protection locked="true" hidden="false"/>
    </xf>
    <xf numFmtId="178" fontId="0" fillId="0" borderId="14" xfId="65" applyFont="true" applyBorder="true" applyAlignment="true" applyProtection="true">
      <alignment horizontal="center" vertical="top" textRotation="0" wrapText="true" indent="0" shrinkToFit="false"/>
      <protection locked="true" hidden="false"/>
    </xf>
    <xf numFmtId="164" fontId="44" fillId="0" borderId="14" xfId="96" applyFont="true" applyBorder="true" applyAlignment="true" applyProtection="false">
      <alignment horizontal="center" vertical="top" textRotation="0" wrapText="true" indent="0" shrinkToFit="false"/>
      <protection locked="true" hidden="false"/>
    </xf>
    <xf numFmtId="164" fontId="9" fillId="25" borderId="14" xfId="0" applyFont="true" applyBorder="true" applyAlignment="true" applyProtection="false">
      <alignment horizontal="general" vertical="top" textRotation="0" wrapText="true" indent="0" shrinkToFit="false"/>
      <protection locked="true" hidden="false"/>
    </xf>
    <xf numFmtId="164" fontId="9" fillId="25" borderId="14" xfId="96" applyFont="true" applyBorder="true" applyAlignment="true" applyProtection="false">
      <alignment horizontal="justify" vertical="top" textRotation="0" wrapText="true" indent="0" shrinkToFit="false"/>
      <protection locked="true" hidden="false"/>
    </xf>
    <xf numFmtId="178" fontId="9" fillId="25" borderId="14" xfId="0" applyFont="true" applyBorder="true" applyAlignment="true" applyProtection="false">
      <alignment horizontal="general" vertical="top" textRotation="0" wrapText="true" indent="0" shrinkToFit="false"/>
      <protection locked="true" hidden="false"/>
    </xf>
    <xf numFmtId="164" fontId="35" fillId="7" borderId="14" xfId="112" applyFont="true" applyBorder="true" applyAlignment="true" applyProtection="false">
      <alignment horizontal="center" vertical="top" textRotation="0" wrapText="true" indent="0" shrinkToFit="false"/>
      <protection locked="true" hidden="false"/>
    </xf>
    <xf numFmtId="164" fontId="35" fillId="7" borderId="14" xfId="112" applyFont="true" applyBorder="true" applyAlignment="true" applyProtection="false">
      <alignment horizontal="left" vertical="top" textRotation="0" wrapText="true" indent="0" shrinkToFit="false"/>
      <protection locked="true" hidden="false"/>
    </xf>
    <xf numFmtId="164" fontId="38" fillId="0" borderId="14" xfId="96" applyFont="true" applyBorder="true" applyAlignment="true" applyProtection="false">
      <alignment horizontal="justify" vertical="top" textRotation="0" wrapText="true" indent="0" shrinkToFit="false"/>
      <protection locked="true" hidden="false"/>
    </xf>
    <xf numFmtId="178" fontId="9" fillId="21" borderId="14" xfId="0" applyFont="true" applyBorder="true" applyAlignment="true" applyProtection="false">
      <alignment horizontal="center" vertical="top" textRotation="0" wrapText="true" indent="0" shrinkToFit="false"/>
      <protection locked="true" hidden="false"/>
    </xf>
    <xf numFmtId="178" fontId="9" fillId="0" borderId="14" xfId="0" applyFont="true" applyBorder="true" applyAlignment="true" applyProtection="false">
      <alignment horizontal="center" vertical="top" textRotation="0" wrapText="true" indent="0" shrinkToFit="false"/>
      <protection locked="true" hidden="false"/>
    </xf>
    <xf numFmtId="178" fontId="9" fillId="0" borderId="14" xfId="0" applyFont="true" applyBorder="true" applyAlignment="true" applyProtection="false">
      <alignment horizontal="general" vertical="top" textRotation="0" wrapText="true" indent="0" shrinkToFit="false"/>
      <protection locked="true" hidden="false"/>
    </xf>
    <xf numFmtId="164" fontId="36" fillId="25" borderId="14" xfId="0" applyFont="true" applyBorder="true" applyAlignment="true" applyProtection="false">
      <alignment horizontal="left" vertical="top" textRotation="0" wrapText="true" indent="0" shrinkToFit="false"/>
      <protection locked="true" hidden="false"/>
    </xf>
    <xf numFmtId="164" fontId="9" fillId="25" borderId="14" xfId="96"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14" xfId="96" applyFont="true" applyBorder="true" applyAlignment="true" applyProtection="false">
      <alignment horizontal="general" vertical="top" textRotation="0" wrapText="true" indent="0" shrinkToFit="false"/>
      <protection locked="true" hidden="false"/>
    </xf>
    <xf numFmtId="178" fontId="9" fillId="0" borderId="14" xfId="65" applyFont="true" applyBorder="true" applyAlignment="true" applyProtection="true">
      <alignment horizontal="center" vertical="top" textRotation="0" wrapText="tru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11" borderId="14" xfId="0" applyFont="false" applyBorder="true" applyAlignment="true" applyProtection="false">
      <alignment horizontal="general" vertical="top" textRotation="0" wrapText="true" indent="0" shrinkToFit="false"/>
      <protection locked="true" hidden="false"/>
    </xf>
    <xf numFmtId="164" fontId="0" fillId="11" borderId="14" xfId="0" applyFont="false" applyBorder="true" applyAlignment="true" applyProtection="false">
      <alignment horizontal="general" vertical="top" textRotation="0" wrapText="true" indent="0" shrinkToFit="false"/>
      <protection locked="true" hidden="false"/>
    </xf>
    <xf numFmtId="164" fontId="9" fillId="25" borderId="14" xfId="0" applyFont="true" applyBorder="true" applyAlignment="true" applyProtection="false">
      <alignment horizontal="center" vertical="top" textRotation="0" wrapText="true" indent="0" shrinkToFit="false"/>
      <protection locked="true" hidden="false"/>
    </xf>
    <xf numFmtId="164" fontId="37" fillId="25" borderId="14" xfId="0" applyFont="true" applyBorder="true" applyAlignment="true" applyProtection="false">
      <alignment horizontal="left" vertical="top" textRotation="0" wrapText="true" indent="0" shrinkToFit="false"/>
      <protection locked="true" hidden="false"/>
    </xf>
    <xf numFmtId="164" fontId="9" fillId="25" borderId="14" xfId="97" applyFont="true" applyBorder="true" applyAlignment="true" applyProtection="false">
      <alignment horizontal="center" vertical="top" textRotation="0" wrapText="true" indent="0" shrinkToFit="false"/>
      <protection locked="true" hidden="false"/>
    </xf>
    <xf numFmtId="164" fontId="9" fillId="25" borderId="14" xfId="0" applyFont="true" applyBorder="true" applyAlignment="true" applyProtection="false">
      <alignment horizontal="justify" vertical="top" textRotation="0" wrapText="true" indent="0" shrinkToFit="false"/>
      <protection locked="true" hidden="false"/>
    </xf>
    <xf numFmtId="164" fontId="9" fillId="0" borderId="14" xfId="97" applyFont="true" applyBorder="true" applyAlignment="true" applyProtection="false">
      <alignment horizontal="center" vertical="top" textRotation="0" wrapText="true" indent="0" shrinkToFit="false"/>
      <protection locked="true" hidden="false"/>
    </xf>
    <xf numFmtId="164" fontId="9" fillId="0" borderId="14" xfId="0" applyFont="true" applyBorder="true" applyAlignment="true" applyProtection="false">
      <alignment horizontal="justify" vertical="top" textRotation="0" wrapText="true" indent="0" shrinkToFit="false"/>
      <protection locked="true" hidden="false"/>
    </xf>
    <xf numFmtId="178" fontId="0" fillId="0" borderId="14" xfId="0" applyFont="false" applyBorder="true" applyAlignment="true" applyProtection="false">
      <alignment horizontal="center" vertical="top" textRotation="0" wrapText="true" indent="0" shrinkToFit="false"/>
      <protection locked="true" hidden="false"/>
    </xf>
    <xf numFmtId="164" fontId="37" fillId="0" borderId="14" xfId="0" applyFont="true" applyBorder="true" applyAlignment="true" applyProtection="false">
      <alignment horizontal="left" vertical="top" textRotation="0" wrapText="true" indent="0" shrinkToFit="false"/>
      <protection locked="true" hidden="false"/>
    </xf>
    <xf numFmtId="164" fontId="35" fillId="0" borderId="14" xfId="112" applyFont="true" applyBorder="true" applyAlignment="true" applyProtection="false">
      <alignment horizontal="left" vertical="top" textRotation="0" wrapText="true" indent="0" shrinkToFit="false"/>
      <protection locked="true" hidden="false"/>
    </xf>
    <xf numFmtId="164" fontId="9" fillId="0" borderId="14" xfId="0" applyFont="true" applyBorder="true" applyAlignment="true" applyProtection="false">
      <alignment horizontal="left" vertical="top" textRotation="0" wrapText="true" indent="0" shrinkToFit="false"/>
      <protection locked="true" hidden="false"/>
    </xf>
    <xf numFmtId="164" fontId="35" fillId="25" borderId="14" xfId="0" applyFont="true" applyBorder="true" applyAlignment="true" applyProtection="false">
      <alignment horizontal="left" vertical="top" textRotation="0" wrapText="true" indent="0" shrinkToFit="false"/>
      <protection locked="true" hidden="false"/>
    </xf>
    <xf numFmtId="164" fontId="37" fillId="21" borderId="14" xfId="0" applyFont="true" applyBorder="true" applyAlignment="true" applyProtection="false">
      <alignment horizontal="center" vertical="top" textRotation="0" wrapText="true" indent="0" shrinkToFit="false"/>
      <protection locked="true" hidden="false"/>
    </xf>
    <xf numFmtId="164" fontId="9" fillId="25" borderId="14" xfId="0" applyFont="true" applyBorder="true" applyAlignment="true" applyProtection="false">
      <alignment horizontal="left" vertical="top" textRotation="0" wrapText="true" indent="0" shrinkToFit="false"/>
      <protection locked="true" hidden="false"/>
    </xf>
    <xf numFmtId="164" fontId="9" fillId="0" borderId="14" xfId="97" applyFont="true" applyBorder="true" applyAlignment="true" applyProtection="false">
      <alignment horizontal="justify" vertical="top" textRotation="0" wrapText="true" indent="0" shrinkToFit="false"/>
      <protection locked="true" hidden="false"/>
    </xf>
    <xf numFmtId="164" fontId="38" fillId="0" borderId="14" xfId="97" applyFont="true" applyBorder="true" applyAlignment="true" applyProtection="false">
      <alignment horizontal="justify" vertical="top" textRotation="0" wrapText="true" indent="0" shrinkToFit="false"/>
      <protection locked="true" hidden="false"/>
    </xf>
    <xf numFmtId="164" fontId="21" fillId="0" borderId="14" xfId="20" applyFont="true" applyBorder="true" applyAlignment="true" applyProtection="true">
      <alignment horizontal="center" vertical="top" textRotation="0" wrapText="true" indent="0" shrinkToFit="false"/>
      <protection locked="true" hidden="false"/>
    </xf>
    <xf numFmtId="164" fontId="21" fillId="0" borderId="14" xfId="20" applyFont="false" applyBorder="true" applyAlignment="true" applyProtection="true">
      <alignment horizontal="general" vertical="top" textRotation="0" wrapText="true" indent="0" shrinkToFit="false"/>
      <protection locked="true" hidden="false"/>
    </xf>
    <xf numFmtId="164" fontId="19" fillId="25" borderId="14" xfId="0" applyFont="true" applyBorder="true" applyAlignment="true" applyProtection="false">
      <alignment horizontal="left" vertical="top" textRotation="0" wrapText="true" indent="0" shrinkToFit="false"/>
      <protection locked="true" hidden="false"/>
    </xf>
    <xf numFmtId="178" fontId="37" fillId="25" borderId="14" xfId="17" applyFont="true" applyBorder="true" applyAlignment="true" applyProtection="true">
      <alignment horizontal="center" vertical="top" textRotation="0" wrapText="true" indent="0" shrinkToFit="false"/>
      <protection locked="true" hidden="false"/>
    </xf>
    <xf numFmtId="164" fontId="47" fillId="25" borderId="14" xfId="0" applyFont="true" applyBorder="true" applyAlignment="true" applyProtection="false">
      <alignment horizontal="left" vertical="top" textRotation="0" wrapText="true" indent="0" shrinkToFit="false"/>
      <protection locked="true" hidden="false"/>
    </xf>
    <xf numFmtId="164" fontId="37" fillId="25" borderId="14" xfId="0" applyFont="true" applyBorder="true" applyAlignment="true" applyProtection="false">
      <alignment horizontal="center" vertical="top" textRotation="0" wrapText="true" indent="0" shrinkToFit="false"/>
      <protection locked="true" hidden="false"/>
    </xf>
    <xf numFmtId="164" fontId="37" fillId="25" borderId="14" xfId="0" applyFont="true" applyBorder="true" applyAlignment="true" applyProtection="false">
      <alignment horizontal="justify" vertical="top" textRotation="0" wrapText="true" indent="0" shrinkToFit="false"/>
      <protection locked="true" hidden="false"/>
    </xf>
    <xf numFmtId="178" fontId="9" fillId="25" borderId="14" xfId="17" applyFont="true" applyBorder="true" applyAlignment="true" applyProtection="true">
      <alignment horizontal="center" vertical="top" textRotation="0" wrapText="true" indent="0" shrinkToFit="false"/>
      <protection locked="true" hidden="false"/>
    </xf>
    <xf numFmtId="178" fontId="0" fillId="26" borderId="14" xfId="0" applyFont="false" applyBorder="true" applyAlignment="true" applyProtection="false">
      <alignment horizontal="general" vertical="top" textRotation="0" wrapText="true" indent="0" shrinkToFit="false"/>
      <protection locked="true" hidden="false"/>
    </xf>
    <xf numFmtId="164" fontId="0" fillId="26" borderId="14" xfId="0" applyFont="false" applyBorder="true" applyAlignment="true" applyProtection="false">
      <alignment horizontal="general" vertical="top" textRotation="0" wrapText="true" indent="0" shrinkToFit="false"/>
      <protection locked="true" hidden="false"/>
    </xf>
    <xf numFmtId="178" fontId="9" fillId="0" borderId="14" xfId="0" applyFont="true" applyBorder="true" applyAlignment="true" applyProtection="false">
      <alignment horizontal="general" vertical="top" textRotation="0" wrapText="true" indent="0" shrinkToFit="false"/>
      <protection locked="true" hidden="false"/>
    </xf>
    <xf numFmtId="164" fontId="9" fillId="25" borderId="14" xfId="97" applyFont="true" applyBorder="true" applyAlignment="true" applyProtection="false">
      <alignment horizontal="justify" vertical="top" textRotation="0" wrapText="true" indent="0" shrinkToFit="false"/>
      <protection locked="true" hidden="false"/>
    </xf>
    <xf numFmtId="164" fontId="9" fillId="25" borderId="14" xfId="0" applyFont="true" applyBorder="true" applyAlignment="true" applyProtection="false">
      <alignment horizontal="left" vertical="top" textRotation="0" wrapText="true" indent="0" shrinkToFit="false"/>
      <protection locked="true" hidden="false"/>
    </xf>
    <xf numFmtId="164" fontId="0" fillId="25" borderId="14" xfId="0" applyFont="false" applyBorder="true" applyAlignment="true" applyProtection="false">
      <alignment horizontal="general" vertical="top" textRotation="0" wrapText="true" indent="0" shrinkToFit="false"/>
      <protection locked="true" hidden="false"/>
    </xf>
    <xf numFmtId="164" fontId="38" fillId="25" borderId="14" xfId="97" applyFont="true" applyBorder="true" applyAlignment="true" applyProtection="false">
      <alignment horizontal="justify" vertical="top" textRotation="0" wrapText="true" indent="0" shrinkToFit="false"/>
      <protection locked="true" hidden="false"/>
    </xf>
    <xf numFmtId="164" fontId="35" fillId="0" borderId="14" xfId="112" applyFont="true" applyBorder="true" applyAlignment="true" applyProtection="false">
      <alignment horizontal="center" vertical="top" textRotation="0" wrapText="true" indent="0" shrinkToFit="false"/>
      <protection locked="true" hidden="false"/>
    </xf>
    <xf numFmtId="164" fontId="21" fillId="25" borderId="14" xfId="20" applyFont="true" applyBorder="true" applyAlignment="true" applyProtection="true">
      <alignment horizontal="center" vertical="top" textRotation="0" wrapText="true" indent="0" shrinkToFit="false"/>
      <protection locked="true" hidden="false"/>
    </xf>
    <xf numFmtId="178" fontId="37" fillId="21" borderId="14" xfId="65" applyFont="true" applyBorder="true" applyAlignment="true" applyProtection="true">
      <alignment horizontal="center" vertical="top" textRotation="0" wrapText="true" indent="0" shrinkToFit="false"/>
      <protection locked="true" hidden="false"/>
    </xf>
    <xf numFmtId="178" fontId="37" fillId="21" borderId="14" xfId="17" applyFont="true" applyBorder="true" applyAlignment="true" applyProtection="true">
      <alignment horizontal="center" vertical="top" textRotation="0" wrapText="true" indent="0" shrinkToFit="false"/>
      <protection locked="true" hidden="false"/>
    </xf>
    <xf numFmtId="178" fontId="0" fillId="27" borderId="14" xfId="0" applyFont="false" applyBorder="true" applyAlignment="true" applyProtection="false">
      <alignment horizontal="general" vertical="top" textRotation="0" wrapText="true" indent="0" shrinkToFit="false"/>
      <protection locked="true" hidden="false"/>
    </xf>
    <xf numFmtId="164" fontId="0" fillId="27" borderId="14" xfId="0" applyFont="false" applyBorder="true" applyAlignment="true" applyProtection="false">
      <alignment horizontal="general" vertical="top" textRotation="0" wrapText="true" indent="0" shrinkToFit="false"/>
      <protection locked="true" hidden="false"/>
    </xf>
    <xf numFmtId="164" fontId="37" fillId="0" borderId="14" xfId="0" applyFont="true" applyBorder="true" applyAlignment="true" applyProtection="false">
      <alignment horizontal="center" vertical="top" textRotation="0" wrapText="true" indent="0" shrinkToFit="false"/>
      <protection locked="true" hidden="false"/>
    </xf>
    <xf numFmtId="178" fontId="37" fillId="0" borderId="14" xfId="65" applyFont="true" applyBorder="true" applyAlignment="true" applyProtection="true">
      <alignment horizontal="center" vertical="top" textRotation="0" wrapText="true" indent="0" shrinkToFit="false"/>
      <protection locked="true" hidden="false"/>
    </xf>
    <xf numFmtId="178" fontId="37" fillId="0" borderId="14" xfId="17" applyFont="true" applyBorder="true" applyAlignment="true" applyProtection="true">
      <alignment horizontal="center" vertical="top" textRotation="0" wrapText="true" indent="0" shrinkToFit="false"/>
      <protection locked="true" hidden="false"/>
    </xf>
    <xf numFmtId="164" fontId="48" fillId="25" borderId="14" xfId="0" applyFont="true" applyBorder="true" applyAlignment="true" applyProtection="false">
      <alignment horizontal="left" vertical="top" textRotation="0" wrapText="true" indent="0" shrinkToFit="false"/>
      <protection locked="true" hidden="false"/>
    </xf>
    <xf numFmtId="164" fontId="9" fillId="25" borderId="14" xfId="97" applyFont="true" applyBorder="true" applyAlignment="true" applyProtection="false">
      <alignment horizontal="general" vertical="top" textRotation="0" wrapText="true" indent="0" shrinkToFit="false"/>
      <protection locked="true" hidden="false"/>
    </xf>
    <xf numFmtId="178" fontId="37" fillId="21" borderId="14" xfId="0" applyFont="true" applyBorder="true" applyAlignment="true" applyProtection="false">
      <alignment horizontal="center" vertical="top" textRotation="0" wrapText="true" indent="0" shrinkToFit="false"/>
      <protection locked="true" hidden="false"/>
    </xf>
    <xf numFmtId="164" fontId="9" fillId="0" borderId="14" xfId="97" applyFont="true" applyBorder="true" applyAlignment="true" applyProtection="false">
      <alignment horizontal="general" vertical="top" textRotation="0" wrapText="true" indent="0" shrinkToFit="false"/>
      <protection locked="true" hidden="false"/>
    </xf>
    <xf numFmtId="178" fontId="50" fillId="0" borderId="14" xfId="0" applyFont="true" applyBorder="true" applyAlignment="true" applyProtection="false">
      <alignment horizontal="center" vertical="top" textRotation="0" wrapText="true" indent="0" shrinkToFit="false"/>
      <protection locked="true" hidden="false"/>
    </xf>
    <xf numFmtId="164" fontId="37" fillId="25" borderId="14" xfId="0" applyFont="true" applyBorder="true" applyAlignment="true" applyProtection="false">
      <alignment horizontal="left" vertical="top" textRotation="0" wrapText="true" indent="0" shrinkToFit="false"/>
      <protection locked="true" hidden="false"/>
    </xf>
    <xf numFmtId="178" fontId="37" fillId="25" borderId="14" xfId="65" applyFont="true" applyBorder="true" applyAlignment="true" applyProtection="true">
      <alignment horizontal="center" vertical="top" textRotation="0" wrapText="true" indent="0" shrinkToFit="false"/>
      <protection locked="true" hidden="false"/>
    </xf>
    <xf numFmtId="164" fontId="9" fillId="25" borderId="14" xfId="97"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left" vertical="top" textRotation="0" wrapText="true" indent="0" shrinkToFit="false"/>
      <protection locked="true" hidden="false"/>
    </xf>
    <xf numFmtId="164" fontId="21" fillId="0" borderId="14" xfId="20" applyFont="true" applyBorder="true" applyAlignment="true" applyProtection="true">
      <alignment horizontal="center" vertical="center" textRotation="0" wrapText="true" indent="0" shrinkToFit="false"/>
      <protection locked="true" hidden="false"/>
    </xf>
    <xf numFmtId="164" fontId="9" fillId="0" borderId="14" xfId="97" applyFont="true" applyBorder="true" applyAlignment="true" applyProtection="false">
      <alignment horizontal="justify" vertical="center" textRotation="0" wrapText="true" indent="0" shrinkToFit="false"/>
      <protection locked="true" hidden="false"/>
    </xf>
    <xf numFmtId="164" fontId="9" fillId="0" borderId="14" xfId="97"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51" fillId="0" borderId="14" xfId="0" applyFont="true" applyBorder="true" applyAlignment="true" applyProtection="false">
      <alignment horizontal="center" vertical="top" textRotation="0" wrapText="true" indent="0" shrinkToFit="false"/>
      <protection locked="true" hidden="false"/>
    </xf>
    <xf numFmtId="164" fontId="51" fillId="25" borderId="14" xfId="0" applyFont="true" applyBorder="true" applyAlignment="true" applyProtection="false">
      <alignment horizontal="center" vertical="top" textRotation="0" wrapText="tru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51" fillId="0" borderId="14"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justify" vertical="center" textRotation="0" wrapText="true" indent="0" shrinkToFit="false"/>
      <protection locked="true" hidden="false"/>
    </xf>
    <xf numFmtId="164" fontId="48" fillId="0" borderId="14" xfId="20" applyFont="true" applyBorder="true" applyAlignment="true" applyProtection="true">
      <alignment horizontal="center" vertical="top" textRotation="0" wrapText="true" indent="0" shrinkToFit="false"/>
      <protection locked="true" hidden="false"/>
    </xf>
    <xf numFmtId="164" fontId="37" fillId="25" borderId="14" xfId="0" applyFont="true" applyBorder="true" applyAlignment="true" applyProtection="false">
      <alignment horizontal="center" vertical="top" textRotation="0" wrapText="true" indent="0" shrinkToFit="false"/>
      <protection locked="true" hidden="false"/>
    </xf>
    <xf numFmtId="164" fontId="37" fillId="25" borderId="14" xfId="97" applyFont="true" applyBorder="true" applyAlignment="true" applyProtection="false">
      <alignment horizontal="left" vertical="top" textRotation="0" wrapText="true" indent="0" shrinkToFit="false"/>
      <protection locked="true" hidden="false"/>
    </xf>
    <xf numFmtId="164" fontId="9" fillId="25" borderId="14" xfId="97" applyFont="true" applyBorder="true" applyAlignment="true" applyProtection="false">
      <alignment horizontal="left" vertical="top" textRotation="0" wrapText="true" indent="0" shrinkToFit="false"/>
      <protection locked="true" hidden="false"/>
    </xf>
    <xf numFmtId="164" fontId="9" fillId="0" borderId="14" xfId="97" applyFont="true" applyBorder="true" applyAlignment="true" applyProtection="false">
      <alignment horizontal="left" vertical="top" textRotation="0" wrapText="true" indent="0" shrinkToFit="false"/>
      <protection locked="true" hidden="false"/>
    </xf>
    <xf numFmtId="178" fontId="9" fillId="21" borderId="14" xfId="97" applyFont="true" applyBorder="true" applyAlignment="true" applyProtection="false">
      <alignment horizontal="center" vertical="top" textRotation="0" wrapText="true" indent="0" shrinkToFit="false"/>
      <protection locked="true" hidden="false"/>
    </xf>
    <xf numFmtId="164" fontId="40" fillId="25" borderId="14" xfId="112" applyFont="true" applyBorder="true" applyAlignment="true" applyProtection="false">
      <alignment horizontal="center" vertical="top" textRotation="0" wrapText="true" indent="0" shrinkToFit="false"/>
      <protection locked="true" hidden="false"/>
    </xf>
    <xf numFmtId="164" fontId="37" fillId="25" borderId="14" xfId="97" applyFont="true" applyBorder="true" applyAlignment="true" applyProtection="false">
      <alignment horizontal="left" vertical="top" textRotation="0" wrapText="true" indent="0" shrinkToFit="false"/>
      <protection locked="true" hidden="false"/>
    </xf>
    <xf numFmtId="164" fontId="37" fillId="25" borderId="14" xfId="97" applyFont="true" applyBorder="true" applyAlignment="true" applyProtection="false">
      <alignment horizontal="center" vertical="top" textRotation="0" wrapText="true" indent="0" shrinkToFit="false"/>
      <protection locked="true" hidden="false"/>
    </xf>
    <xf numFmtId="164" fontId="54" fillId="25" borderId="14" xfId="97" applyFont="true" applyBorder="true" applyAlignment="true" applyProtection="false">
      <alignment horizontal="center" vertical="top" textRotation="0" wrapText="true" indent="0" shrinkToFit="false"/>
      <protection locked="true" hidden="false"/>
    </xf>
    <xf numFmtId="164" fontId="37" fillId="0" borderId="14" xfId="97" applyFont="true" applyBorder="true" applyAlignment="true" applyProtection="false">
      <alignment horizontal="center" vertical="top" textRotation="0" wrapText="true" indent="0" shrinkToFit="false"/>
      <protection locked="true" hidden="false"/>
    </xf>
    <xf numFmtId="164" fontId="54" fillId="0" borderId="14" xfId="97" applyFont="true" applyBorder="true" applyAlignment="true" applyProtection="false">
      <alignment horizontal="center" vertical="top" textRotation="0" wrapText="true" indent="0" shrinkToFit="false"/>
      <protection locked="true" hidden="false"/>
    </xf>
    <xf numFmtId="164" fontId="37" fillId="0" borderId="14" xfId="97" applyFont="true" applyBorder="true" applyAlignment="true" applyProtection="false">
      <alignment horizontal="left" vertical="top" textRotation="0" wrapText="true" indent="0" shrinkToFit="false"/>
      <protection locked="true" hidden="false"/>
    </xf>
    <xf numFmtId="164" fontId="37" fillId="0" borderId="14" xfId="97" applyFont="true" applyBorder="true" applyAlignment="true" applyProtection="false">
      <alignment horizontal="left" vertical="top" textRotation="0" wrapText="true" indent="0" shrinkToFit="false"/>
      <protection locked="true" hidden="false"/>
    </xf>
    <xf numFmtId="164" fontId="36" fillId="0" borderId="14" xfId="0" applyFont="true" applyBorder="true" applyAlignment="true" applyProtection="false">
      <alignment horizontal="left" vertical="top" textRotation="0" wrapText="true" indent="0" shrinkToFit="false"/>
      <protection locked="true" hidden="false"/>
    </xf>
    <xf numFmtId="164" fontId="0" fillId="25" borderId="14" xfId="0" applyFont="false" applyBorder="true" applyAlignment="true" applyProtection="false">
      <alignment horizontal="center" vertical="top" textRotation="0" wrapText="tru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Comma 2" xfId="48"/>
    <cellStyle name="Comma 2 2" xfId="49"/>
    <cellStyle name="Comma 2 2 2" xfId="50"/>
    <cellStyle name="Comma 2 2 3" xfId="51"/>
    <cellStyle name="Comma 2 2 4" xfId="52"/>
    <cellStyle name="Comma 2 2 5" xfId="53"/>
    <cellStyle name="Comma 2 3" xfId="54"/>
    <cellStyle name="Comma 2 4" xfId="55"/>
    <cellStyle name="Comma 3" xfId="56"/>
    <cellStyle name="Comma 3 2" xfId="57"/>
    <cellStyle name="Comma 3 3" xfId="58"/>
    <cellStyle name="Comma 3 4" xfId="59"/>
    <cellStyle name="Comma 4" xfId="60"/>
    <cellStyle name="Comma 5" xfId="61"/>
    <cellStyle name="Comma 6" xfId="62"/>
    <cellStyle name="Comma 7" xfId="63"/>
    <cellStyle name="Comma0" xfId="64"/>
    <cellStyle name="Currency 2" xfId="65"/>
    <cellStyle name="Currency 3" xfId="66"/>
    <cellStyle name="Currency0" xfId="67"/>
    <cellStyle name="Date" xfId="68"/>
    <cellStyle name="Explanatory Text 2" xfId="69"/>
    <cellStyle name="F2" xfId="70"/>
    <cellStyle name="F3" xfId="71"/>
    <cellStyle name="F4" xfId="72"/>
    <cellStyle name="F5" xfId="73"/>
    <cellStyle name="F6" xfId="74"/>
    <cellStyle name="F7" xfId="75"/>
    <cellStyle name="F8" xfId="76"/>
    <cellStyle name="Fixed" xfId="77"/>
    <cellStyle name="Flag" xfId="78"/>
    <cellStyle name="Good 2" xfId="79"/>
    <cellStyle name="Heading 1 2" xfId="80"/>
    <cellStyle name="Heading 2 2" xfId="81"/>
    <cellStyle name="Heading 3 2" xfId="82"/>
    <cellStyle name="Heading 4 2" xfId="83"/>
    <cellStyle name="Heading 1" xfId="84"/>
    <cellStyle name="Heading2" xfId="85"/>
    <cellStyle name="Heading3" xfId="86"/>
    <cellStyle name="Heading4" xfId="87"/>
    <cellStyle name="Horizontal" xfId="88"/>
    <cellStyle name="Hyperlink 2" xfId="89"/>
    <cellStyle name="Hyperlink 2 2" xfId="90"/>
    <cellStyle name="Hyperlink 3" xfId="91"/>
    <cellStyle name="Hyperlink 4" xfId="92"/>
    <cellStyle name="Input 2" xfId="93"/>
    <cellStyle name="Linked Cell 2" xfId="94"/>
    <cellStyle name="Neutral 2" xfId="95"/>
    <cellStyle name="Normal 10" xfId="96"/>
    <cellStyle name="Normal 2" xfId="97"/>
    <cellStyle name="Normal 2 2" xfId="98"/>
    <cellStyle name="Normal 2 3" xfId="99"/>
    <cellStyle name="Normal 2 3 2" xfId="100"/>
    <cellStyle name="Normal 2 3 3" xfId="101"/>
    <cellStyle name="Normal 2 3 4" xfId="102"/>
    <cellStyle name="Normal 2 4" xfId="103"/>
    <cellStyle name="Normal 3" xfId="104"/>
    <cellStyle name="Normal 3 2" xfId="105"/>
    <cellStyle name="Normal 4" xfId="106"/>
    <cellStyle name="Normal 5" xfId="107"/>
    <cellStyle name="Normal 6" xfId="108"/>
    <cellStyle name="Normal 7" xfId="109"/>
    <cellStyle name="Normal 8" xfId="110"/>
    <cellStyle name="Normal 9" xfId="111"/>
    <cellStyle name="Normal_Design BOM" xfId="112"/>
    <cellStyle name="Note 2" xfId="113"/>
    <cellStyle name="Note 2 2" xfId="114"/>
    <cellStyle name="Note 3" xfId="115"/>
    <cellStyle name="Note 4" xfId="116"/>
    <cellStyle name="Option" xfId="117"/>
    <cellStyle name="OptionHeading" xfId="118"/>
    <cellStyle name="Output 2" xfId="119"/>
    <cellStyle name="Percent 2" xfId="120"/>
    <cellStyle name="Price" xfId="121"/>
    <cellStyle name="Title 2" xfId="122"/>
    <cellStyle name="Total 2" xfId="123"/>
    <cellStyle name="Unit" xfId="124"/>
    <cellStyle name="Vertical" xfId="125"/>
    <cellStyle name="Warning Text 2" xfId="1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tescod.eskom.co.za/prt09BG/7000/7852.pdf" TargetMode="External"/><Relationship Id="rId3" Type="http://schemas.openxmlformats.org/officeDocument/2006/relationships/hyperlink" Target="http://tescod.eskom.co.za/prt09BG/7000/7852.pdf" TargetMode="External"/><Relationship Id="rId4" Type="http://schemas.openxmlformats.org/officeDocument/2006/relationships/hyperlink" Target="http://tescod.eskom.co.za/prt09BG/7000/5086.pdf" TargetMode="External"/><Relationship Id="rId5" Type="http://schemas.openxmlformats.org/officeDocument/2006/relationships/hyperlink" Target="http://tescod.eskom.co.za/prt09BG/7000/5086.pdf" TargetMode="External"/><Relationship Id="rId6" Type="http://schemas.openxmlformats.org/officeDocument/2006/relationships/hyperlink" Target="http://tescod.eskom.co.za/prt09BG/7000/5086.pdf" TargetMode="External"/><Relationship Id="rId7" Type="http://schemas.openxmlformats.org/officeDocument/2006/relationships/hyperlink" Target="http://tescod.eskom.co.za/prt09BG/7000/7850.pdf" TargetMode="External"/><Relationship Id="rId8" Type="http://schemas.openxmlformats.org/officeDocument/2006/relationships/hyperlink" Target="http://tescod.eskom.co.za/prt09BG/7000/7850.pdf" TargetMode="External"/><Relationship Id="rId9" Type="http://schemas.openxmlformats.org/officeDocument/2006/relationships/hyperlink" Target="http://tescod.eskom.co.za/prt09BG/7000/7850.pdf" TargetMode="External"/><Relationship Id="rId10" Type="http://schemas.openxmlformats.org/officeDocument/2006/relationships/hyperlink" Target="http://tescod.eskom.co.za/prt09BG/7000/7850.pdf" TargetMode="External"/><Relationship Id="rId11" Type="http://schemas.openxmlformats.org/officeDocument/2006/relationships/hyperlink" Target="http://tescod.eskom.co.za/prt09BG/7000/7850.pdf" TargetMode="External"/><Relationship Id="rId12" Type="http://schemas.openxmlformats.org/officeDocument/2006/relationships/hyperlink" Target="http://tescod.eskom.co.za/prt09BG/7000/7851.pdf" TargetMode="External"/><Relationship Id="rId13" Type="http://schemas.openxmlformats.org/officeDocument/2006/relationships/hyperlink" Target="http://tescod.eskom.co.za/prt09BG/7000/7851.pdf" TargetMode="External"/><Relationship Id="rId14" Type="http://schemas.openxmlformats.org/officeDocument/2006/relationships/hyperlink" Target="http://tescod.eskom.co.za/prt09BG/7000/7851.pdf" TargetMode="External"/><Relationship Id="rId15" Type="http://schemas.openxmlformats.org/officeDocument/2006/relationships/hyperlink" Target="http://tescod.eskom.co.za/prt09BG/7000/7851.pdf" TargetMode="External"/><Relationship Id="rId16" Type="http://schemas.openxmlformats.org/officeDocument/2006/relationships/hyperlink" Target="http://tescod.eskom.co.za/prt09BG/7000/7851.pdf" TargetMode="External"/><Relationship Id="rId17" Type="http://schemas.openxmlformats.org/officeDocument/2006/relationships/hyperlink" Target="http://tescod.eskom.co.za/prt09BG/7000/7851.pdf" TargetMode="External"/><Relationship Id="rId18" Type="http://schemas.openxmlformats.org/officeDocument/2006/relationships/hyperlink" Target="http://tescod.eskom.co.za/prt09BG/7000/7851.pdf" TargetMode="External"/><Relationship Id="rId19" Type="http://schemas.openxmlformats.org/officeDocument/2006/relationships/hyperlink" Target="http://tescod.eskom.co.za/prt09BG/7000/7851.pdf" TargetMode="External"/><Relationship Id="rId20" Type="http://schemas.openxmlformats.org/officeDocument/2006/relationships/hyperlink" Target="http://tescod.eskom.co.za/prt09BG/7000/7851.pdf" TargetMode="External"/><Relationship Id="rId21" Type="http://schemas.openxmlformats.org/officeDocument/2006/relationships/hyperlink" Target="http://tescod.eskom.co.za/prt09BG/7000/7851.pdf" TargetMode="External"/><Relationship Id="rId22" Type="http://schemas.openxmlformats.org/officeDocument/2006/relationships/hyperlink" Target="http://tescod.eskom.co.za/prt09BG/7000/7851.pdf" TargetMode="External"/><Relationship Id="rId23" Type="http://schemas.openxmlformats.org/officeDocument/2006/relationships/hyperlink" Target="http://tescod.eskom.co.za/prt09BG/7000/7851.pdf" TargetMode="External"/><Relationship Id="rId24" Type="http://schemas.openxmlformats.org/officeDocument/2006/relationships/hyperlink" Target="http://tescod.eskom.co.za/prt09BG/7000/7851.pdf" TargetMode="External"/><Relationship Id="rId25" Type="http://schemas.openxmlformats.org/officeDocument/2006/relationships/hyperlink" Target="http://tescod.eskom.co.za/prt09BG/7000/7851.pdf" TargetMode="External"/><Relationship Id="rId26" Type="http://schemas.openxmlformats.org/officeDocument/2006/relationships/hyperlink" Target="http://tescod.eskom.co.za/prt09BG/7000/7851.pdf" TargetMode="External"/><Relationship Id="rId27" Type="http://schemas.openxmlformats.org/officeDocument/2006/relationships/hyperlink" Target="http://tescod.eskom.co.za/prt09BG/7000/7851.pdf" TargetMode="External"/><Relationship Id="rId28" Type="http://schemas.openxmlformats.org/officeDocument/2006/relationships/hyperlink" Target="http://tescod.eskom.co.za/prt09BG/7000/7851.pdf" TargetMode="External"/><Relationship Id="rId29" Type="http://schemas.openxmlformats.org/officeDocument/2006/relationships/hyperlink" Target="http://tescod.eskom.co.za/prt09BG/7000/7851.pdf" TargetMode="External"/><Relationship Id="rId30" Type="http://schemas.openxmlformats.org/officeDocument/2006/relationships/hyperlink" Target="http://tescod.eskom.co.za/prt09BG/7000/7851.pdf" TargetMode="External"/><Relationship Id="rId31" Type="http://schemas.openxmlformats.org/officeDocument/2006/relationships/hyperlink" Target="http://tescod.eskom.co.za/prt09BG/7000/7851.pdf" TargetMode="External"/><Relationship Id="rId32" Type="http://schemas.openxmlformats.org/officeDocument/2006/relationships/hyperlink" Target="http://tescod.eskom.co.za/prt09BG/7000/7851.pdf" TargetMode="External"/><Relationship Id="rId33" Type="http://schemas.openxmlformats.org/officeDocument/2006/relationships/hyperlink" Target="http://tescod.eskom.co.za/prt09BG/7000/7851.pdf" TargetMode="External"/><Relationship Id="rId34" Type="http://schemas.openxmlformats.org/officeDocument/2006/relationships/hyperlink" Target="http://tescod.eskom.co.za/prt09BG/7000/7851.pdf" TargetMode="External"/><Relationship Id="rId35" Type="http://schemas.openxmlformats.org/officeDocument/2006/relationships/hyperlink" Target="http://tescod.eskom.co.za/prt09BG/7000/7850.pdf" TargetMode="External"/><Relationship Id="rId36" Type="http://schemas.openxmlformats.org/officeDocument/2006/relationships/hyperlink" Target="http://tescod.eskom.co.za/prt09BG/7000/7850.pdf" TargetMode="External"/><Relationship Id="rId37" Type="http://schemas.openxmlformats.org/officeDocument/2006/relationships/hyperlink" Target="http://tescod.eskom.co.za/prt09BG/7000/7850.pdf" TargetMode="External"/><Relationship Id="rId38" Type="http://schemas.openxmlformats.org/officeDocument/2006/relationships/hyperlink" Target="http://tescod.eskom.co.za/prt09BG/7000/7850.pdf" TargetMode="External"/><Relationship Id="rId39" Type="http://schemas.openxmlformats.org/officeDocument/2006/relationships/hyperlink" Target="http://tescod.eskom.co.za/prt09BG/7000/7850.pdf" TargetMode="External"/><Relationship Id="rId40" Type="http://schemas.openxmlformats.org/officeDocument/2006/relationships/hyperlink" Target="http://tescod.eskom.co.za/prt09BG/7000/7850.pdf" TargetMode="External"/><Relationship Id="rId41" Type="http://schemas.openxmlformats.org/officeDocument/2006/relationships/hyperlink" Target="http://tescod.eskom.co.za/prt09BG/7000/7851.pdf" TargetMode="External"/><Relationship Id="rId42" Type="http://schemas.openxmlformats.org/officeDocument/2006/relationships/hyperlink" Target="http://tescod.eskom.co.za/prt09BG/7000/7851.pdf" TargetMode="External"/><Relationship Id="rId43" Type="http://schemas.openxmlformats.org/officeDocument/2006/relationships/hyperlink" Target="http://tescod.eskom.co.za/prt09BG/7000/7851.pdf" TargetMode="External"/><Relationship Id="rId44" Type="http://schemas.openxmlformats.org/officeDocument/2006/relationships/hyperlink" Target="http://tescod.eskom.co.za/prt09BG/7000/7851.pdf" TargetMode="External"/><Relationship Id="rId45" Type="http://schemas.openxmlformats.org/officeDocument/2006/relationships/hyperlink" Target="http://tescod.eskom.co.za/prt09BG/7000/7851.pdf" TargetMode="External"/><Relationship Id="rId46" Type="http://schemas.openxmlformats.org/officeDocument/2006/relationships/hyperlink" Target="http://tescod.eskom.co.za/prt09BG/7000/7851.pdf" TargetMode="External"/><Relationship Id="rId47" Type="http://schemas.openxmlformats.org/officeDocument/2006/relationships/hyperlink" Target="http://tescod.eskom.co.za/prt09BG/7000/7851.pdf" TargetMode="External"/><Relationship Id="rId48" Type="http://schemas.openxmlformats.org/officeDocument/2006/relationships/hyperlink" Target="http://tescod.eskom.co.za/prt09BG/7000/7851.pdf" TargetMode="External"/><Relationship Id="rId49" Type="http://schemas.openxmlformats.org/officeDocument/2006/relationships/hyperlink" Target="http://tescod.eskom.co.za/prt09BG/7000/7851.pdf" TargetMode="External"/><Relationship Id="rId50" Type="http://schemas.openxmlformats.org/officeDocument/2006/relationships/hyperlink" Target="http://tescod.eskom.co.za/prt09BG/7000/7851.pdf" TargetMode="External"/><Relationship Id="rId51" Type="http://schemas.openxmlformats.org/officeDocument/2006/relationships/hyperlink" Target="http://tescod.eskom.co.za/prt09BG/7000/7851.pdf" TargetMode="External"/><Relationship Id="rId52" Type="http://schemas.openxmlformats.org/officeDocument/2006/relationships/hyperlink" Target="http://tescod.eskom.co.za/prt09BG/7000/7851.pdf" TargetMode="External"/><Relationship Id="rId53" Type="http://schemas.openxmlformats.org/officeDocument/2006/relationships/hyperlink" Target="http://tescod.eskom.co.za/prt09BG/7000/7852.pdf" TargetMode="External"/><Relationship Id="rId54" Type="http://schemas.openxmlformats.org/officeDocument/2006/relationships/hyperlink" Target="http://tescod.eskom.co.za/prt09BG/7000/7852.pdf" TargetMode="External"/><Relationship Id="rId55" Type="http://schemas.openxmlformats.org/officeDocument/2006/relationships/hyperlink" Target="http://tescod.eskom.co.za/prt09BG/7000/7852.pdf" TargetMode="External"/><Relationship Id="rId56" Type="http://schemas.openxmlformats.org/officeDocument/2006/relationships/hyperlink" Target="http://tescod.eskom.co.za/prt09BG/7000/7852.pdf" TargetMode="External"/><Relationship Id="rId57" Type="http://schemas.openxmlformats.org/officeDocument/2006/relationships/hyperlink" Target="http://tescod.eskom.co.za/prt09BG/7000/7852.pdf" TargetMode="External"/><Relationship Id="rId58" Type="http://schemas.openxmlformats.org/officeDocument/2006/relationships/hyperlink" Target="http://tescod.eskom.co.za/prt09BG/7000/7852.pdf" TargetMode="External"/><Relationship Id="rId59" Type="http://schemas.openxmlformats.org/officeDocument/2006/relationships/hyperlink" Target="http://tescod.eskom.co.za/prt09BG/7000/7852.pdf" TargetMode="External"/><Relationship Id="rId60" Type="http://schemas.openxmlformats.org/officeDocument/2006/relationships/hyperlink" Target="http://tescod.eskom.co.za/prt09BG/7000/7852.pdf" TargetMode="External"/><Relationship Id="rId61" Type="http://schemas.openxmlformats.org/officeDocument/2006/relationships/hyperlink" Target="http://tescod.eskom.co.za/prt09BG/7000/7852.pdf" TargetMode="External"/><Relationship Id="rId62" Type="http://schemas.openxmlformats.org/officeDocument/2006/relationships/hyperlink" Target="http://tescod.eskom.co.za/prt09BG/7000/7852.pdf" TargetMode="External"/><Relationship Id="rId63" Type="http://schemas.openxmlformats.org/officeDocument/2006/relationships/hyperlink" Target="http://tescod.eskom.co.za/prt09BG/7000/7852.pdf" TargetMode="External"/><Relationship Id="rId64" Type="http://schemas.openxmlformats.org/officeDocument/2006/relationships/hyperlink" Target="http://tescod.eskom.co.za/prt09BG/7000/7852.pdf" TargetMode="External"/><Relationship Id="rId65" Type="http://schemas.openxmlformats.org/officeDocument/2006/relationships/hyperlink" Target="http://tescod.eskom.co.za/prt09BG/7000/7852.pdf" TargetMode="External"/><Relationship Id="rId66" Type="http://schemas.openxmlformats.org/officeDocument/2006/relationships/hyperlink" Target="http://tescod.eskom.co.za/prt09BG/7000/7852.pdf" TargetMode="External"/><Relationship Id="rId67" Type="http://schemas.openxmlformats.org/officeDocument/2006/relationships/hyperlink" Target="http://tescod.eskom.co.za/prt09BG/7000/7852.pdf" TargetMode="External"/><Relationship Id="rId68" Type="http://schemas.openxmlformats.org/officeDocument/2006/relationships/hyperlink" Target="http://tescod.eskom.co.za/prt09BG/7000/7852.pdf" TargetMode="External"/><Relationship Id="rId69" Type="http://schemas.openxmlformats.org/officeDocument/2006/relationships/hyperlink" Target="http://tescod.eskom.co.za/prt09BG/7000/7852.pdf" TargetMode="External"/><Relationship Id="rId70" Type="http://schemas.openxmlformats.org/officeDocument/2006/relationships/hyperlink" Target="http://tescod.eskom.co.za/prt09BG/7000/7852.pdf" TargetMode="External"/><Relationship Id="rId71" Type="http://schemas.openxmlformats.org/officeDocument/2006/relationships/hyperlink" Target="http://tescod.eskom.co.za/prt09BG/7000/7852.pdf" TargetMode="External"/><Relationship Id="rId72" Type="http://schemas.openxmlformats.org/officeDocument/2006/relationships/hyperlink" Target="http://tescod.eskom.co.za/prt09BG/7000/7852.pdf" TargetMode="External"/><Relationship Id="rId73" Type="http://schemas.openxmlformats.org/officeDocument/2006/relationships/hyperlink" Target="http://tescod.eskom.co.za/prt09BG/7000/7852.pdf" TargetMode="External"/><Relationship Id="rId74" Type="http://schemas.openxmlformats.org/officeDocument/2006/relationships/hyperlink" Target="http://tescod.eskom.co.za/prt09BG/7000/7852.pdf" TargetMode="External"/><Relationship Id="rId75" Type="http://schemas.openxmlformats.org/officeDocument/2006/relationships/hyperlink" Target="http://tescod.eskom.co.za/prt09BG/7000/7852.pdf" TargetMode="External"/><Relationship Id="rId76" Type="http://schemas.openxmlformats.org/officeDocument/2006/relationships/hyperlink" Target="http://tescod.eskom.co.za/prt09BG/7000/7852.pdf" TargetMode="External"/><Relationship Id="rId77" Type="http://schemas.openxmlformats.org/officeDocument/2006/relationships/hyperlink" Target="http://tescod.eskom.co.za/prt09BG/7000/7851.pdf" TargetMode="External"/><Relationship Id="rId78" Type="http://schemas.openxmlformats.org/officeDocument/2006/relationships/hyperlink" Target="http://tescod.eskom.co.za/prt09BG/7000/7851.pdf" TargetMode="External"/><Relationship Id="rId79" Type="http://schemas.openxmlformats.org/officeDocument/2006/relationships/hyperlink" Target="http://tescod.eskom.co.za/prt09BG/7000/7851.pdf" TargetMode="External"/><Relationship Id="rId80" Type="http://schemas.openxmlformats.org/officeDocument/2006/relationships/hyperlink" Target="http://tescod.eskom.co.za/prt09BG/7000/7851.pdf" TargetMode="External"/><Relationship Id="rId81" Type="http://schemas.openxmlformats.org/officeDocument/2006/relationships/hyperlink" Target="http://tescod.eskom.co.za/prt09BG/7000/7851.pdf" TargetMode="External"/><Relationship Id="rId82" Type="http://schemas.openxmlformats.org/officeDocument/2006/relationships/hyperlink" Target="http://tescod.eskom.co.za/prt09BG/7000/7851.pdf" TargetMode="External"/><Relationship Id="rId83" Type="http://schemas.openxmlformats.org/officeDocument/2006/relationships/hyperlink" Target="http://tescod.eskom.co.za/prt09BG/7000/7851.pdf" TargetMode="External"/><Relationship Id="rId84" Type="http://schemas.openxmlformats.org/officeDocument/2006/relationships/hyperlink" Target="http://tescod.eskom.co.za/prt09BG/7000/7850.pdf" TargetMode="External"/><Relationship Id="rId85" Type="http://schemas.openxmlformats.org/officeDocument/2006/relationships/hyperlink" Target="http://tescod.eskom.co.za/prt09BG/7000/7850.pdf" TargetMode="External"/><Relationship Id="rId86" Type="http://schemas.openxmlformats.org/officeDocument/2006/relationships/hyperlink" Target="http://tescod.eskom.co.za/prt09BG/7000/7850.pdf" TargetMode="External"/><Relationship Id="rId87" Type="http://schemas.openxmlformats.org/officeDocument/2006/relationships/hyperlink" Target="http://tescod.eskom.co.za/prt09BG/7000/7850.pdf" TargetMode="External"/><Relationship Id="rId88" Type="http://schemas.openxmlformats.org/officeDocument/2006/relationships/hyperlink" Target="http://tescod.eskom.co.za/prt09BG/7000/7850.pdf" TargetMode="External"/><Relationship Id="rId89" Type="http://schemas.openxmlformats.org/officeDocument/2006/relationships/hyperlink" Target="http://tescod.eskom.co.za/prt09BG/7000/7851.pdf" TargetMode="External"/><Relationship Id="rId90" Type="http://schemas.openxmlformats.org/officeDocument/2006/relationships/hyperlink" Target="http://tescod.eskom.co.za/prt09BG/7000/7851.pdf" TargetMode="External"/><Relationship Id="rId91" Type="http://schemas.openxmlformats.org/officeDocument/2006/relationships/hyperlink" Target="http://tescod.eskom.co.za/prt09BG/7000/7851.pdf" TargetMode="External"/><Relationship Id="rId92" Type="http://schemas.openxmlformats.org/officeDocument/2006/relationships/hyperlink" Target="http://tescod.eskom.co.za/prt09BG/7000/7851.pdf" TargetMode="External"/><Relationship Id="rId93" Type="http://schemas.openxmlformats.org/officeDocument/2006/relationships/hyperlink" Target="http://tescod.eskom.co.za/prt09BG/7000/7851.pdf" TargetMode="External"/><Relationship Id="rId94" Type="http://schemas.openxmlformats.org/officeDocument/2006/relationships/hyperlink" Target="http://tescod.eskom.co.za/prt09BG/7000/7851.pdf" TargetMode="External"/><Relationship Id="rId95" Type="http://schemas.openxmlformats.org/officeDocument/2006/relationships/hyperlink" Target="http://tescod.eskom.co.za/prt09BG/7000/7851.pdf" TargetMode="External"/><Relationship Id="rId96" Type="http://schemas.openxmlformats.org/officeDocument/2006/relationships/hyperlink" Target="http://tescod.eskom.co.za/prt09BG/7000/7851.pdf" TargetMode="External"/><Relationship Id="rId97" Type="http://schemas.openxmlformats.org/officeDocument/2006/relationships/hyperlink" Target="http://tescod.eskom.co.za/prt09BG/7000/7851.pdf" TargetMode="External"/><Relationship Id="rId98" Type="http://schemas.openxmlformats.org/officeDocument/2006/relationships/hyperlink" Target="http://tescod.eskom.co.za/prt09BG/7000/7851.pdf" TargetMode="External"/><Relationship Id="rId99" Type="http://schemas.openxmlformats.org/officeDocument/2006/relationships/hyperlink" Target="http://tescod.eskom.co.za/prt09BG/7000/7851.pdf" TargetMode="External"/><Relationship Id="rId100" Type="http://schemas.openxmlformats.org/officeDocument/2006/relationships/hyperlink" Target="http://tescod.eskom.co.za/prt09BG/7000/7851.pdf" TargetMode="External"/><Relationship Id="rId101" Type="http://schemas.openxmlformats.org/officeDocument/2006/relationships/hyperlink" Target="http://tescod.eskom.co.za/prt09BG/7000/7851.pdf" TargetMode="External"/><Relationship Id="rId102" Type="http://schemas.openxmlformats.org/officeDocument/2006/relationships/hyperlink" Target="http://tescod.eskom.co.za/prt09BG/7000/7851.pdf" TargetMode="External"/><Relationship Id="rId103" Type="http://schemas.openxmlformats.org/officeDocument/2006/relationships/hyperlink" Target="http://tescod.eskom.co.za/prt09BG/7000/7851.pdf" TargetMode="External"/><Relationship Id="rId104" Type="http://schemas.openxmlformats.org/officeDocument/2006/relationships/hyperlink" Target="http://tescod.eskom.co.za/prt09BG/7000/7851.pdf" TargetMode="External"/><Relationship Id="rId105" Type="http://schemas.openxmlformats.org/officeDocument/2006/relationships/hyperlink" Target="http://tescod.eskom.co.za/prt09BG/7000/7851.pdf" TargetMode="External"/><Relationship Id="rId106" Type="http://schemas.openxmlformats.org/officeDocument/2006/relationships/hyperlink" Target="http://tescod.eskom.co.za/prt09BG/7000/7851.pdf" TargetMode="External"/><Relationship Id="rId107" Type="http://schemas.openxmlformats.org/officeDocument/2006/relationships/hyperlink" Target="http://tescod.eskom.co.za/prt09BG/7000/7851.pdf" TargetMode="External"/><Relationship Id="rId108" Type="http://schemas.openxmlformats.org/officeDocument/2006/relationships/hyperlink" Target="http://tescod.eskom.co.za/prt09BG/7000/7851.pdf" TargetMode="External"/><Relationship Id="rId109" Type="http://schemas.openxmlformats.org/officeDocument/2006/relationships/hyperlink" Target="http://tescod.eskom.co.za/prt09BG/7000/7851.pdf" TargetMode="External"/><Relationship Id="rId110" Type="http://schemas.openxmlformats.org/officeDocument/2006/relationships/hyperlink" Target="http://tescod.eskom.co.za/prt09BG/7000/7851.pdf" TargetMode="External"/><Relationship Id="rId111" Type="http://schemas.openxmlformats.org/officeDocument/2006/relationships/hyperlink" Target="http://tescod.eskom.co.za/prt09BG/7000/7851.pdf" TargetMode="External"/><Relationship Id="rId112" Type="http://schemas.openxmlformats.org/officeDocument/2006/relationships/hyperlink" Target="http://tescod.eskom.co.za/prt09BG/7000/7850.pdf" TargetMode="External"/><Relationship Id="rId113" Type="http://schemas.openxmlformats.org/officeDocument/2006/relationships/hyperlink" Target="http://tescod.eskom.co.za/prt09BG/7000/7850.pdf" TargetMode="External"/><Relationship Id="rId114" Type="http://schemas.openxmlformats.org/officeDocument/2006/relationships/hyperlink" Target="http://tescod.eskom.co.za/prt09BG/7000/7850.pdf" TargetMode="External"/><Relationship Id="rId115" Type="http://schemas.openxmlformats.org/officeDocument/2006/relationships/hyperlink" Target="http://tescod.eskom.co.za/prt09BG/7000/7850.pdf" TargetMode="External"/><Relationship Id="rId116" Type="http://schemas.openxmlformats.org/officeDocument/2006/relationships/hyperlink" Target="http://tescod.eskom.co.za/prt09BG/7000/7850.pdf" TargetMode="External"/><Relationship Id="rId117" Type="http://schemas.openxmlformats.org/officeDocument/2006/relationships/hyperlink" Target="http://tescod.eskom.co.za/prt09BG/7000/7851.pdf" TargetMode="External"/><Relationship Id="rId118" Type="http://schemas.openxmlformats.org/officeDocument/2006/relationships/hyperlink" Target="http://tescod.eskom.co.za/prt09BG/7000/7851.pdf" TargetMode="External"/><Relationship Id="rId119" Type="http://schemas.openxmlformats.org/officeDocument/2006/relationships/hyperlink" Target="http://tescod.eskom.co.za/prt09BG/7000/7851.pdf" TargetMode="External"/><Relationship Id="rId120" Type="http://schemas.openxmlformats.org/officeDocument/2006/relationships/hyperlink" Target="http://tescod.eskom.co.za/prt09BG/7000/7851.pdf" TargetMode="External"/><Relationship Id="rId121" Type="http://schemas.openxmlformats.org/officeDocument/2006/relationships/hyperlink" Target="http://tescod.eskom.co.za/prt09BG/7000/7851.pdf" TargetMode="External"/><Relationship Id="rId122" Type="http://schemas.openxmlformats.org/officeDocument/2006/relationships/hyperlink" Target="http://tescod.eskom.co.za/prt09BG/7000/7851.pdf" TargetMode="External"/><Relationship Id="rId123" Type="http://schemas.openxmlformats.org/officeDocument/2006/relationships/hyperlink" Target="http://tescod.eskom.co.za/prt09BG/7000/7851.pdf" TargetMode="External"/><Relationship Id="rId124" Type="http://schemas.openxmlformats.org/officeDocument/2006/relationships/hyperlink" Target="http://tescod.eskom.co.za/prt09BG/7000/7851.pdf" TargetMode="External"/><Relationship Id="rId125" Type="http://schemas.openxmlformats.org/officeDocument/2006/relationships/hyperlink" Target="http://tescod.eskom.co.za/prt09BG/7000/7851.pdf" TargetMode="External"/><Relationship Id="rId126" Type="http://schemas.openxmlformats.org/officeDocument/2006/relationships/hyperlink" Target="http://tescod.eskom.co.za/prt09BG/7000/7851.pdf" TargetMode="External"/><Relationship Id="rId127" Type="http://schemas.openxmlformats.org/officeDocument/2006/relationships/hyperlink" Target="http://tescod.eskom.co.za/prt09BG/7000/7851.pdf" TargetMode="External"/><Relationship Id="rId128" Type="http://schemas.openxmlformats.org/officeDocument/2006/relationships/hyperlink" Target="http://tescod.eskom.co.za/prt09BG/7000/7851.pdf" TargetMode="External"/><Relationship Id="rId129" Type="http://schemas.openxmlformats.org/officeDocument/2006/relationships/hyperlink" Target="http://tescod.eskom.co.za/prt09BG/7000/7851.pdf" TargetMode="External"/><Relationship Id="rId130" Type="http://schemas.openxmlformats.org/officeDocument/2006/relationships/hyperlink" Target="http://tescod.eskom.co.za/prt09BG/7000/7851.pdf" TargetMode="External"/><Relationship Id="rId131" Type="http://schemas.openxmlformats.org/officeDocument/2006/relationships/hyperlink" Target="http://tescod.eskom.co.za/prt09BG/7000/7851.pdf" TargetMode="External"/><Relationship Id="rId132" Type="http://schemas.openxmlformats.org/officeDocument/2006/relationships/hyperlink" Target="http://tescod.eskom.co.za/prt09BG/7000/7851.pdf" TargetMode="External"/><Relationship Id="rId133" Type="http://schemas.openxmlformats.org/officeDocument/2006/relationships/hyperlink" Target="http://tescod.eskom.co.za/prt09BG/7000/7851.pdf" TargetMode="External"/><Relationship Id="rId134" Type="http://schemas.openxmlformats.org/officeDocument/2006/relationships/hyperlink" Target="http://tescod.eskom.co.za/prt09BG/7000/7851.pdf" TargetMode="External"/><Relationship Id="rId135" Type="http://schemas.openxmlformats.org/officeDocument/2006/relationships/hyperlink" Target="http://tescod.eskom.co.za/prt09BG/7000/7851.pdf" TargetMode="External"/><Relationship Id="rId136" Type="http://schemas.openxmlformats.org/officeDocument/2006/relationships/hyperlink" Target="http://tescod.eskom.co.za/prt09BG/7000/7851.pdf" TargetMode="External"/><Relationship Id="rId137" Type="http://schemas.openxmlformats.org/officeDocument/2006/relationships/hyperlink" Target="http://tescod.eskom.co.za/prt09BG/7000/7851.pdf" TargetMode="External"/><Relationship Id="rId138" Type="http://schemas.openxmlformats.org/officeDocument/2006/relationships/hyperlink" Target="http://tescod.eskom.co.za/prt09BG/7000/7851.pdf" TargetMode="External"/><Relationship Id="rId139" Type="http://schemas.openxmlformats.org/officeDocument/2006/relationships/hyperlink" Target="http://tescod.eskom.co.za/prt09BG/7000/7851.pdf" TargetMode="External"/><Relationship Id="rId140" Type="http://schemas.openxmlformats.org/officeDocument/2006/relationships/hyperlink" Target="http://tescod.eskom.co.za/prt09BG/7000/7850.pdf" TargetMode="External"/><Relationship Id="rId141" Type="http://schemas.openxmlformats.org/officeDocument/2006/relationships/hyperlink" Target="http://tescod.eskom.co.za/prt09BG/7000/7850.pdf" TargetMode="External"/><Relationship Id="rId142" Type="http://schemas.openxmlformats.org/officeDocument/2006/relationships/hyperlink" Target="http://tescod.eskom.co.za/prt09BG/7000/7850.pdf" TargetMode="External"/><Relationship Id="rId143" Type="http://schemas.openxmlformats.org/officeDocument/2006/relationships/hyperlink" Target="http://tescod.eskom.co.za/prt09BG/7000/7850.pdf" TargetMode="External"/><Relationship Id="rId144" Type="http://schemas.openxmlformats.org/officeDocument/2006/relationships/hyperlink" Target="http://tescod.eskom.co.za/prt09BG/7000/7850.pdf" TargetMode="External"/><Relationship Id="rId145" Type="http://schemas.openxmlformats.org/officeDocument/2006/relationships/hyperlink" Target="http://tescod.eskom.co.za/prt09BG/7000/7851.pdf" TargetMode="External"/><Relationship Id="rId146" Type="http://schemas.openxmlformats.org/officeDocument/2006/relationships/hyperlink" Target="http://tescod.eskom.co.za/prt09BG/7000/7851.pdf" TargetMode="External"/><Relationship Id="rId147" Type="http://schemas.openxmlformats.org/officeDocument/2006/relationships/hyperlink" Target="http://tescod.eskom.co.za/prt09BG/7000/7851.pdf" TargetMode="External"/><Relationship Id="rId148" Type="http://schemas.openxmlformats.org/officeDocument/2006/relationships/hyperlink" Target="http://tescod.eskom.co.za/prt09BG/7000/7851.pdf" TargetMode="External"/><Relationship Id="rId149" Type="http://schemas.openxmlformats.org/officeDocument/2006/relationships/hyperlink" Target="http://tescod.eskom.co.za/prt09BG/7000/7851.pdf" TargetMode="External"/><Relationship Id="rId150" Type="http://schemas.openxmlformats.org/officeDocument/2006/relationships/hyperlink" Target="http://tescod.eskom.co.za/prt09BG/7000/7851.pdf" TargetMode="External"/><Relationship Id="rId151" Type="http://schemas.openxmlformats.org/officeDocument/2006/relationships/hyperlink" Target="http://tescod.eskom.co.za/prt09BG/7000/7851.pdf" TargetMode="External"/><Relationship Id="rId152" Type="http://schemas.openxmlformats.org/officeDocument/2006/relationships/hyperlink" Target="http://tescod.eskom.co.za/prt09BG/7000/7851.pdf" TargetMode="External"/><Relationship Id="rId153" Type="http://schemas.openxmlformats.org/officeDocument/2006/relationships/hyperlink" Target="http://tescod.eskom.co.za/prt09BG/7000/7851.pdf" TargetMode="External"/><Relationship Id="rId154" Type="http://schemas.openxmlformats.org/officeDocument/2006/relationships/hyperlink" Target="http://tescod.eskom.co.za/prt09BG/7000/7851.pdf" TargetMode="External"/><Relationship Id="rId155" Type="http://schemas.openxmlformats.org/officeDocument/2006/relationships/hyperlink" Target="http://tescod.eskom.co.za/prt09BG/7000/7851.pdf" TargetMode="External"/><Relationship Id="rId156" Type="http://schemas.openxmlformats.org/officeDocument/2006/relationships/hyperlink" Target="http://tescod.eskom.co.za/prt09BG/7000/7851.pdf" TargetMode="External"/><Relationship Id="rId157" Type="http://schemas.openxmlformats.org/officeDocument/2006/relationships/hyperlink" Target="http://tescod.eskom.co.za/prt09BG/7000/7851.pdf" TargetMode="External"/><Relationship Id="rId158" Type="http://schemas.openxmlformats.org/officeDocument/2006/relationships/hyperlink" Target="http://tescod.eskom.co.za/prt09BG/7000/7851.pdf" TargetMode="External"/><Relationship Id="rId159" Type="http://schemas.openxmlformats.org/officeDocument/2006/relationships/hyperlink" Target="http://tescod.eskom.co.za/prt09BG/7000/7851.pdf" TargetMode="External"/><Relationship Id="rId160" Type="http://schemas.openxmlformats.org/officeDocument/2006/relationships/hyperlink" Target="http://tescod.eskom.co.za/prt09BG/7000/7851.pdf" TargetMode="External"/><Relationship Id="rId161" Type="http://schemas.openxmlformats.org/officeDocument/2006/relationships/hyperlink" Target="http://tescod.eskom.co.za/prt09BG/7000/7851.pdf" TargetMode="External"/><Relationship Id="rId162" Type="http://schemas.openxmlformats.org/officeDocument/2006/relationships/hyperlink" Target="http://tescod.eskom.co.za/prt09BG/7000/7851.pdf" TargetMode="External"/><Relationship Id="rId163" Type="http://schemas.openxmlformats.org/officeDocument/2006/relationships/hyperlink" Target="http://tescod.eskom.co.za/prt09BG/7000/7851.pdf" TargetMode="External"/><Relationship Id="rId164" Type="http://schemas.openxmlformats.org/officeDocument/2006/relationships/hyperlink" Target="http://tescod.eskom.co.za/prt09BG/7000/7851.pdf" TargetMode="External"/><Relationship Id="rId165" Type="http://schemas.openxmlformats.org/officeDocument/2006/relationships/hyperlink" Target="http://tescod.eskom.co.za/prt09BG/7000/7851.pdf" TargetMode="External"/><Relationship Id="rId166" Type="http://schemas.openxmlformats.org/officeDocument/2006/relationships/hyperlink" Target="http://tescod.eskom.co.za/prt09BG/7000/7851.pdf" TargetMode="External"/><Relationship Id="rId167" Type="http://schemas.openxmlformats.org/officeDocument/2006/relationships/hyperlink" Target="http://tescod.eskom.co.za/prt09BG/7000/7851.pdf" TargetMode="External"/><Relationship Id="rId168" Type="http://schemas.openxmlformats.org/officeDocument/2006/relationships/hyperlink" Target="http://tescod.eskom.co.za/prt09BG/7000/7850.pdf" TargetMode="External"/><Relationship Id="rId169" Type="http://schemas.openxmlformats.org/officeDocument/2006/relationships/hyperlink" Target="http://tescod.eskom.co.za/prt09BG/7000/7850.pdf" TargetMode="External"/><Relationship Id="rId170" Type="http://schemas.openxmlformats.org/officeDocument/2006/relationships/hyperlink" Target="http://tescod.eskom.co.za/prt09BG/7000/7850.pdf" TargetMode="External"/><Relationship Id="rId171" Type="http://schemas.openxmlformats.org/officeDocument/2006/relationships/hyperlink" Target="http://tescod.eskom.co.za/prt09BG/7000/7850.pdf" TargetMode="External"/><Relationship Id="rId172" Type="http://schemas.openxmlformats.org/officeDocument/2006/relationships/hyperlink" Target="http://tescod.eskom.co.za/prt09BG/7000/7850.pdf" TargetMode="External"/><Relationship Id="rId173" Type="http://schemas.openxmlformats.org/officeDocument/2006/relationships/hyperlink" Target="http://tescod.eskom.co.za/prt09BG/7000/7851.pdf" TargetMode="External"/><Relationship Id="rId174" Type="http://schemas.openxmlformats.org/officeDocument/2006/relationships/hyperlink" Target="http://tescod.eskom.co.za/prt09BG/7000/7851.pdf" TargetMode="External"/><Relationship Id="rId175" Type="http://schemas.openxmlformats.org/officeDocument/2006/relationships/hyperlink" Target="http://tescod.eskom.co.za/prt09BG/7000/7851.pdf" TargetMode="External"/><Relationship Id="rId176" Type="http://schemas.openxmlformats.org/officeDocument/2006/relationships/hyperlink" Target="http://tescod.eskom.co.za/prt09BG/7000/7851.pdf" TargetMode="External"/><Relationship Id="rId177" Type="http://schemas.openxmlformats.org/officeDocument/2006/relationships/hyperlink" Target="http://tescod.eskom.co.za/prt09BG/7000/7851.pdf" TargetMode="External"/><Relationship Id="rId178" Type="http://schemas.openxmlformats.org/officeDocument/2006/relationships/hyperlink" Target="http://tescod.eskom.co.za/prt09BG/7000/7851.pdf" TargetMode="External"/><Relationship Id="rId179" Type="http://schemas.openxmlformats.org/officeDocument/2006/relationships/hyperlink" Target="http://tescod.eskom.co.za/prt09BG/7000/7851.pdf" TargetMode="External"/><Relationship Id="rId180" Type="http://schemas.openxmlformats.org/officeDocument/2006/relationships/hyperlink" Target="http://tescod.eskom.co.za/prt09BG/7000/7851.pdf" TargetMode="External"/><Relationship Id="rId181" Type="http://schemas.openxmlformats.org/officeDocument/2006/relationships/hyperlink" Target="http://tescod.eskom.co.za/prt09BG/7000/7851.pdf" TargetMode="External"/><Relationship Id="rId182" Type="http://schemas.openxmlformats.org/officeDocument/2006/relationships/hyperlink" Target="http://tescod.eskom.co.za/prt09BG/7000/7851.pdf" TargetMode="External"/><Relationship Id="rId183" Type="http://schemas.openxmlformats.org/officeDocument/2006/relationships/hyperlink" Target="http://tescod.eskom.co.za/prt09BG/7000/7851.pdf" TargetMode="External"/><Relationship Id="rId184" Type="http://schemas.openxmlformats.org/officeDocument/2006/relationships/hyperlink" Target="http://tescod.eskom.co.za/prt09BG/7000/7851.pdf" TargetMode="External"/><Relationship Id="rId185" Type="http://schemas.openxmlformats.org/officeDocument/2006/relationships/hyperlink" Target="http://tescod.eskom.co.za/prt09BG/7000/7851.pdf" TargetMode="External"/><Relationship Id="rId186" Type="http://schemas.openxmlformats.org/officeDocument/2006/relationships/hyperlink" Target="http://tescod.eskom.co.za/prt09BG/7000/7851.pdf" TargetMode="External"/><Relationship Id="rId187" Type="http://schemas.openxmlformats.org/officeDocument/2006/relationships/hyperlink" Target="http://tescod.eskom.co.za/prt09BG/7000/7851.pdf" TargetMode="External"/><Relationship Id="rId188" Type="http://schemas.openxmlformats.org/officeDocument/2006/relationships/hyperlink" Target="http://tescod.eskom.co.za/prt09BG/7000/7851.pdf" TargetMode="External"/><Relationship Id="rId189" Type="http://schemas.openxmlformats.org/officeDocument/2006/relationships/hyperlink" Target="http://tescod.eskom.co.za/prt09BG/7000/7851.pdf" TargetMode="External"/><Relationship Id="rId190" Type="http://schemas.openxmlformats.org/officeDocument/2006/relationships/hyperlink" Target="http://tescod.eskom.co.za/prt09BG/7000/7851.pdf" TargetMode="External"/><Relationship Id="rId191" Type="http://schemas.openxmlformats.org/officeDocument/2006/relationships/hyperlink" Target="http://tescod.eskom.co.za/prt09BG/7000/7851.pdf" TargetMode="External"/><Relationship Id="rId192" Type="http://schemas.openxmlformats.org/officeDocument/2006/relationships/hyperlink" Target="http://tescod.eskom.co.za/prt09BG/7000/7851.pdf" TargetMode="External"/><Relationship Id="rId193" Type="http://schemas.openxmlformats.org/officeDocument/2006/relationships/hyperlink" Target="http://tescod.eskom.co.za/prt09BG/7000/7851.pdf" TargetMode="External"/><Relationship Id="rId194" Type="http://schemas.openxmlformats.org/officeDocument/2006/relationships/hyperlink" Target="http://tescod.eskom.co.za/prt09BG/7000/7851.pdf" TargetMode="External"/><Relationship Id="rId195" Type="http://schemas.openxmlformats.org/officeDocument/2006/relationships/hyperlink" Target="http://tescod.eskom.co.za/prt09BG/7000/7851.pdf" TargetMode="External"/><Relationship Id="rId196" Type="http://schemas.openxmlformats.org/officeDocument/2006/relationships/hyperlink" Target="http://tescod.eskom.co.za/prt09BG/7000/7850.pdf" TargetMode="External"/><Relationship Id="rId197" Type="http://schemas.openxmlformats.org/officeDocument/2006/relationships/hyperlink" Target="http://tescod.eskom.co.za/prt09BG/7000/7850.pdf" TargetMode="External"/><Relationship Id="rId198" Type="http://schemas.openxmlformats.org/officeDocument/2006/relationships/hyperlink" Target="http://tescod.eskom.co.za/prt09BG/7000/7850.pdf" TargetMode="External"/><Relationship Id="rId199" Type="http://schemas.openxmlformats.org/officeDocument/2006/relationships/hyperlink" Target="http://tescod.eskom.co.za/prt09BG/7000/7850.pdf" TargetMode="External"/><Relationship Id="rId200" Type="http://schemas.openxmlformats.org/officeDocument/2006/relationships/hyperlink" Target="http://tescod.eskom.co.za/prt09BG/7000/7850.pdf" TargetMode="External"/><Relationship Id="rId201" Type="http://schemas.openxmlformats.org/officeDocument/2006/relationships/hyperlink" Target="http://tescod.eskom.co.za/prt09BG/7000/7851.pdf" TargetMode="External"/><Relationship Id="rId202" Type="http://schemas.openxmlformats.org/officeDocument/2006/relationships/hyperlink" Target="http://tescod.eskom.co.za/prt09BG/7000/7851.pdf" TargetMode="External"/><Relationship Id="rId203" Type="http://schemas.openxmlformats.org/officeDocument/2006/relationships/hyperlink" Target="http://tescod.eskom.co.za/prt09BG/7000/7851.pdf" TargetMode="External"/><Relationship Id="rId204" Type="http://schemas.openxmlformats.org/officeDocument/2006/relationships/hyperlink" Target="http://tescod.eskom.co.za/prt09BG/7000/7851.pdf" TargetMode="External"/><Relationship Id="rId205" Type="http://schemas.openxmlformats.org/officeDocument/2006/relationships/hyperlink" Target="http://tescod.eskom.co.za/prt09BG/7000/7851.pdf" TargetMode="External"/><Relationship Id="rId206" Type="http://schemas.openxmlformats.org/officeDocument/2006/relationships/hyperlink" Target="http://tescod.eskom.co.za/prt09BG/7000/7851.pdf" TargetMode="External"/><Relationship Id="rId207" Type="http://schemas.openxmlformats.org/officeDocument/2006/relationships/hyperlink" Target="http://tescod.eskom.co.za/prt09BG/7000/7851.pdf" TargetMode="External"/><Relationship Id="rId208" Type="http://schemas.openxmlformats.org/officeDocument/2006/relationships/hyperlink" Target="http://tescod.eskom.co.za/prt09BG/7000/7851.pdf" TargetMode="External"/><Relationship Id="rId209" Type="http://schemas.openxmlformats.org/officeDocument/2006/relationships/hyperlink" Target="http://tescod.eskom.co.za/prt09BG/7000/7851.pdf" TargetMode="External"/><Relationship Id="rId210" Type="http://schemas.openxmlformats.org/officeDocument/2006/relationships/hyperlink" Target="http://tescod.eskom.co.za/prt09BG/7000/7851.pdf" TargetMode="External"/><Relationship Id="rId211" Type="http://schemas.openxmlformats.org/officeDocument/2006/relationships/hyperlink" Target="http://tescod.eskom.co.za/prt09BG/7000/7851.pdf" TargetMode="External"/><Relationship Id="rId212" Type="http://schemas.openxmlformats.org/officeDocument/2006/relationships/hyperlink" Target="http://tescod.eskom.co.za/prt09BG/7000/7851.pdf" TargetMode="External"/><Relationship Id="rId213" Type="http://schemas.openxmlformats.org/officeDocument/2006/relationships/hyperlink" Target="http://tescod.eskom.co.za/prt09BG/7000/7851.pdf" TargetMode="External"/><Relationship Id="rId214" Type="http://schemas.openxmlformats.org/officeDocument/2006/relationships/hyperlink" Target="http://tescod.eskom.co.za/prt09BG/7000/7851.pdf" TargetMode="External"/><Relationship Id="rId215" Type="http://schemas.openxmlformats.org/officeDocument/2006/relationships/hyperlink" Target="http://tescod.eskom.co.za/prt09BG/7000/7851.pdf" TargetMode="External"/><Relationship Id="rId216" Type="http://schemas.openxmlformats.org/officeDocument/2006/relationships/hyperlink" Target="http://tescod.eskom.co.za/prt09BG/7000/7851.pdf" TargetMode="External"/><Relationship Id="rId217" Type="http://schemas.openxmlformats.org/officeDocument/2006/relationships/hyperlink" Target="http://tescod.eskom.co.za/prt09BG/7000/7851.pdf" TargetMode="External"/><Relationship Id="rId218" Type="http://schemas.openxmlformats.org/officeDocument/2006/relationships/hyperlink" Target="http://tescod.eskom.co.za/prt09BG/7000/7851.pdf" TargetMode="External"/><Relationship Id="rId219" Type="http://schemas.openxmlformats.org/officeDocument/2006/relationships/hyperlink" Target="http://tescod.eskom.co.za/prt09BG/7000/7851.pdf" TargetMode="External"/><Relationship Id="rId220" Type="http://schemas.openxmlformats.org/officeDocument/2006/relationships/hyperlink" Target="http://tescod.eskom.co.za/prt09BG/7000/7851.pdf" TargetMode="External"/><Relationship Id="rId221" Type="http://schemas.openxmlformats.org/officeDocument/2006/relationships/hyperlink" Target="http://tescod.eskom.co.za/prt09BG/7000/7851.pdf" TargetMode="External"/><Relationship Id="rId222" Type="http://schemas.openxmlformats.org/officeDocument/2006/relationships/hyperlink" Target="http://tescod.eskom.co.za/prt09BG/7000/7851.pdf" TargetMode="External"/><Relationship Id="rId223" Type="http://schemas.openxmlformats.org/officeDocument/2006/relationships/hyperlink" Target="http://tescod.eskom.co.za/prt09BG/7000/7851.pdf" TargetMode="External"/><Relationship Id="rId224" Type="http://schemas.openxmlformats.org/officeDocument/2006/relationships/hyperlink" Target="http://tescod.eskom.co.za/prt09BG/7000/7850.pdf" TargetMode="External"/><Relationship Id="rId225" Type="http://schemas.openxmlformats.org/officeDocument/2006/relationships/hyperlink" Target="http://tescod.eskom.co.za/prt09BG/7000/7850.pdf" TargetMode="External"/><Relationship Id="rId226" Type="http://schemas.openxmlformats.org/officeDocument/2006/relationships/hyperlink" Target="http://tescod.eskom.co.za/prt09BG/7000/7850.pdf" TargetMode="External"/><Relationship Id="rId227" Type="http://schemas.openxmlformats.org/officeDocument/2006/relationships/hyperlink" Target="http://tescod.eskom.co.za/prt09BG/7000/7850.pdf" TargetMode="External"/><Relationship Id="rId228" Type="http://schemas.openxmlformats.org/officeDocument/2006/relationships/hyperlink" Target="http://tescod.eskom.co.za/prt09BG/7000/7850.pdf" TargetMode="External"/><Relationship Id="rId229" Type="http://schemas.openxmlformats.org/officeDocument/2006/relationships/hyperlink" Target="http://tescod.eskom.co.za/prt09BG/7000/7851.pdf" TargetMode="External"/><Relationship Id="rId230" Type="http://schemas.openxmlformats.org/officeDocument/2006/relationships/hyperlink" Target="http://tescod.eskom.co.za/prt09BG/7000/7851.pdf" TargetMode="External"/><Relationship Id="rId231" Type="http://schemas.openxmlformats.org/officeDocument/2006/relationships/hyperlink" Target="http://tescod.eskom.co.za/prt09BG/7000/7851.pdf" TargetMode="External"/><Relationship Id="rId232" Type="http://schemas.openxmlformats.org/officeDocument/2006/relationships/hyperlink" Target="http://tescod.eskom.co.za/prt09BG/7000/7851.pdf" TargetMode="External"/><Relationship Id="rId233" Type="http://schemas.openxmlformats.org/officeDocument/2006/relationships/hyperlink" Target="http://tescod.eskom.co.za/prt09BG/7000/7851.pdf" TargetMode="External"/><Relationship Id="rId234" Type="http://schemas.openxmlformats.org/officeDocument/2006/relationships/hyperlink" Target="http://tescod.eskom.co.za/prt09BG/7000/7851.pdf" TargetMode="External"/><Relationship Id="rId235" Type="http://schemas.openxmlformats.org/officeDocument/2006/relationships/hyperlink" Target="http://tescod.eskom.co.za/prt09BG/7000/7851.pdf" TargetMode="External"/><Relationship Id="rId236" Type="http://schemas.openxmlformats.org/officeDocument/2006/relationships/hyperlink" Target="http://tescod.eskom.co.za/prt09BG/7000/7851.pdf" TargetMode="External"/><Relationship Id="rId237" Type="http://schemas.openxmlformats.org/officeDocument/2006/relationships/hyperlink" Target="http://tescod.eskom.co.za/prt09BG/7000/7851.pdf" TargetMode="External"/><Relationship Id="rId238" Type="http://schemas.openxmlformats.org/officeDocument/2006/relationships/hyperlink" Target="http://tescod.eskom.co.za/prt09BG/7000/7851.pdf" TargetMode="External"/><Relationship Id="rId239" Type="http://schemas.openxmlformats.org/officeDocument/2006/relationships/hyperlink" Target="http://tescod.eskom.co.za/prt09BG/7000/7851.pdf" TargetMode="External"/><Relationship Id="rId240" Type="http://schemas.openxmlformats.org/officeDocument/2006/relationships/hyperlink" Target="http://tescod.eskom.co.za/prt09BG/7000/7851.pdf" TargetMode="External"/><Relationship Id="rId241" Type="http://schemas.openxmlformats.org/officeDocument/2006/relationships/hyperlink" Target="http://tescod.eskom.co.za/prt09BG/7000/7851.pdf" TargetMode="External"/><Relationship Id="rId242" Type="http://schemas.openxmlformats.org/officeDocument/2006/relationships/hyperlink" Target="http://tescod.eskom.co.za/prt09BG/7000/7851.pdf" TargetMode="External"/><Relationship Id="rId243" Type="http://schemas.openxmlformats.org/officeDocument/2006/relationships/hyperlink" Target="http://tescod.eskom.co.za/prt09BG/7000/7851.pdf" TargetMode="External"/><Relationship Id="rId244" Type="http://schemas.openxmlformats.org/officeDocument/2006/relationships/hyperlink" Target="http://tescod.eskom.co.za/prt09BG/7000/7851.pdf" TargetMode="External"/><Relationship Id="rId245" Type="http://schemas.openxmlformats.org/officeDocument/2006/relationships/hyperlink" Target="http://tescod.eskom.co.za/prt09BG/7000/7851.pdf" TargetMode="External"/><Relationship Id="rId246" Type="http://schemas.openxmlformats.org/officeDocument/2006/relationships/hyperlink" Target="http://tescod.eskom.co.za/prt09BG/7000/7851.pdf" TargetMode="External"/><Relationship Id="rId247" Type="http://schemas.openxmlformats.org/officeDocument/2006/relationships/hyperlink" Target="http://tescod.eskom.co.za/prt09BG/7000/7851.pdf" TargetMode="External"/><Relationship Id="rId248" Type="http://schemas.openxmlformats.org/officeDocument/2006/relationships/hyperlink" Target="http://tescod.eskom.co.za/prt09BG/7000/7851.pdf" TargetMode="External"/><Relationship Id="rId249" Type="http://schemas.openxmlformats.org/officeDocument/2006/relationships/hyperlink" Target="http://tescod.eskom.co.za/prt09BG/7000/7851.pdf" TargetMode="External"/><Relationship Id="rId250" Type="http://schemas.openxmlformats.org/officeDocument/2006/relationships/hyperlink" Target="http://tescod.eskom.co.za/prt09BG/7000/7851.pdf" TargetMode="External"/><Relationship Id="rId251" Type="http://schemas.openxmlformats.org/officeDocument/2006/relationships/hyperlink" Target="http://tescod.eskom.co.za/prt09BG/7000/7851.pdf" TargetMode="External"/><Relationship Id="rId252" Type="http://schemas.openxmlformats.org/officeDocument/2006/relationships/hyperlink" Target="http://tescod.eskom.co.za/prt09BG/7000/7850.pdf" TargetMode="External"/><Relationship Id="rId253" Type="http://schemas.openxmlformats.org/officeDocument/2006/relationships/hyperlink" Target="http://tescod.eskom.co.za/prt09BG/7000/7850.pdf" TargetMode="External"/><Relationship Id="rId254" Type="http://schemas.openxmlformats.org/officeDocument/2006/relationships/hyperlink" Target="http://tescod.eskom.co.za/prt09BG/7000/7850.pdf" TargetMode="External"/><Relationship Id="rId255" Type="http://schemas.openxmlformats.org/officeDocument/2006/relationships/hyperlink" Target="http://tescod.eskom.co.za/prt09BG/7000/7850.pdf" TargetMode="External"/><Relationship Id="rId256" Type="http://schemas.openxmlformats.org/officeDocument/2006/relationships/hyperlink" Target="http://tescod.eskom.co.za/prt09BG/7000/7850.pdf" TargetMode="External"/><Relationship Id="rId257" Type="http://schemas.openxmlformats.org/officeDocument/2006/relationships/hyperlink" Target="http://tescod.eskom.co.za/prt09BG/7000/7850.pdf" TargetMode="External"/><Relationship Id="rId258" Type="http://schemas.openxmlformats.org/officeDocument/2006/relationships/hyperlink" Target="http://tescod.eskom.co.za/prt09BG/7000/7851.pdf" TargetMode="External"/><Relationship Id="rId259" Type="http://schemas.openxmlformats.org/officeDocument/2006/relationships/hyperlink" Target="http://tescod.eskom.co.za/prt09BG/7000/7851.pdf" TargetMode="External"/><Relationship Id="rId260" Type="http://schemas.openxmlformats.org/officeDocument/2006/relationships/hyperlink" Target="http://tescod.eskom.co.za/prt09BG/7000/7851.pdf" TargetMode="External"/><Relationship Id="rId261" Type="http://schemas.openxmlformats.org/officeDocument/2006/relationships/hyperlink" Target="http://tescod.eskom.co.za/prt09BG/7000/7851.pdf" TargetMode="External"/><Relationship Id="rId262" Type="http://schemas.openxmlformats.org/officeDocument/2006/relationships/hyperlink" Target="http://tescod.eskom.co.za/prt09BG/7000/7851.pdf" TargetMode="External"/><Relationship Id="rId263" Type="http://schemas.openxmlformats.org/officeDocument/2006/relationships/hyperlink" Target="http://tescod.eskom.co.za/prt09BG/7000/7851.pdf" TargetMode="External"/><Relationship Id="rId264" Type="http://schemas.openxmlformats.org/officeDocument/2006/relationships/hyperlink" Target="http://tescod.eskom.co.za/prt09BG/7000/7851.pdf" TargetMode="External"/><Relationship Id="rId265" Type="http://schemas.openxmlformats.org/officeDocument/2006/relationships/hyperlink" Target="http://tescod.eskom.co.za/prt09BG/7000/7851.pdf" TargetMode="External"/><Relationship Id="rId266" Type="http://schemas.openxmlformats.org/officeDocument/2006/relationships/hyperlink" Target="http://tescod.eskom.co.za/prt09BG/7000/7851.pdf" TargetMode="External"/><Relationship Id="rId267" Type="http://schemas.openxmlformats.org/officeDocument/2006/relationships/hyperlink" Target="http://tescod.eskom.co.za/prt09BG/7000/7851.pdf" TargetMode="External"/><Relationship Id="rId268" Type="http://schemas.openxmlformats.org/officeDocument/2006/relationships/hyperlink" Target="http://tescod.eskom.co.za/prt09BG/7000/7851.pdf" TargetMode="External"/><Relationship Id="rId269" Type="http://schemas.openxmlformats.org/officeDocument/2006/relationships/hyperlink" Target="http://tescod.eskom.co.za/prt09BG/7000/7851.pdf" TargetMode="External"/><Relationship Id="rId270" Type="http://schemas.openxmlformats.org/officeDocument/2006/relationships/hyperlink" Target="http://tescod.eskom.co.za/prt09BG/7000/7850.pdf" TargetMode="External"/><Relationship Id="rId271" Type="http://schemas.openxmlformats.org/officeDocument/2006/relationships/hyperlink" Target="http://tescod.eskom.co.za/prt09BG/7000/7850.pdf" TargetMode="External"/><Relationship Id="rId272" Type="http://schemas.openxmlformats.org/officeDocument/2006/relationships/hyperlink" Target="http://tescod.eskom.co.za/prt09BG/7000/7850.pdf" TargetMode="External"/><Relationship Id="rId273" Type="http://schemas.openxmlformats.org/officeDocument/2006/relationships/hyperlink" Target="http://tescod.eskom.co.za/prt09BG/7000/7850.pdf" TargetMode="External"/><Relationship Id="rId274" Type="http://schemas.openxmlformats.org/officeDocument/2006/relationships/hyperlink" Target="http://tescod.eskom.co.za/prt09BG/7000/7850.pdf" TargetMode="External"/><Relationship Id="rId275" Type="http://schemas.openxmlformats.org/officeDocument/2006/relationships/hyperlink" Target="http://tescod.eskom.co.za/prt09BG/7000/7850.pdf" TargetMode="External"/><Relationship Id="rId276" Type="http://schemas.openxmlformats.org/officeDocument/2006/relationships/hyperlink" Target="http://tescod.eskom.co.za/prt09BG/7000/7851.pdf" TargetMode="External"/><Relationship Id="rId277" Type="http://schemas.openxmlformats.org/officeDocument/2006/relationships/hyperlink" Target="http://tescod.eskom.co.za/prt09BG/7000/7851.pdf" TargetMode="External"/><Relationship Id="rId278" Type="http://schemas.openxmlformats.org/officeDocument/2006/relationships/hyperlink" Target="http://tescod.eskom.co.za/prt09BG/7000/7851.pdf" TargetMode="External"/><Relationship Id="rId279" Type="http://schemas.openxmlformats.org/officeDocument/2006/relationships/hyperlink" Target="http://tescod.eskom.co.za/prt09BG/7000/7851.pdf" TargetMode="External"/><Relationship Id="rId280" Type="http://schemas.openxmlformats.org/officeDocument/2006/relationships/hyperlink" Target="http://tescod.eskom.co.za/prt09BG/7000/7851.pdf" TargetMode="External"/><Relationship Id="rId281" Type="http://schemas.openxmlformats.org/officeDocument/2006/relationships/hyperlink" Target="http://tescod.eskom.co.za/prt09BG/7000/7851.pdf" TargetMode="External"/><Relationship Id="rId282" Type="http://schemas.openxmlformats.org/officeDocument/2006/relationships/hyperlink" Target="http://tescod.eskom.co.za/prt09BG/7000/7851.pdf" TargetMode="External"/><Relationship Id="rId283" Type="http://schemas.openxmlformats.org/officeDocument/2006/relationships/hyperlink" Target="http://tescod.eskom.co.za/prt09BG/7000/7851.pdf" TargetMode="External"/><Relationship Id="rId284" Type="http://schemas.openxmlformats.org/officeDocument/2006/relationships/hyperlink" Target="http://tescod.eskom.co.za/prt09BG/7000/7851.pdf" TargetMode="External"/><Relationship Id="rId285" Type="http://schemas.openxmlformats.org/officeDocument/2006/relationships/hyperlink" Target="http://tescod.eskom.co.za/prt09BG/7000/7851.pdf" TargetMode="External"/><Relationship Id="rId286" Type="http://schemas.openxmlformats.org/officeDocument/2006/relationships/hyperlink" Target="http://tescod.eskom.co.za/prt09BG/7000/7851.pdf" TargetMode="External"/><Relationship Id="rId287" Type="http://schemas.openxmlformats.org/officeDocument/2006/relationships/hyperlink" Target="http://tescod.eskom.co.za/prt09BG/7000/7851.pdf" TargetMode="External"/><Relationship Id="rId288" Type="http://schemas.openxmlformats.org/officeDocument/2006/relationships/hyperlink" Target="http://tescod.eskom.co.za/prt09BG/7000/7850.pdf" TargetMode="External"/><Relationship Id="rId289" Type="http://schemas.openxmlformats.org/officeDocument/2006/relationships/hyperlink" Target="http://tescod.eskom.co.za/prt09BG/7000/7850.pdf" TargetMode="External"/><Relationship Id="rId290" Type="http://schemas.openxmlformats.org/officeDocument/2006/relationships/hyperlink" Target="http://tescod.eskom.co.za/prt09BG/7000/7850.pdf" TargetMode="External"/><Relationship Id="rId291" Type="http://schemas.openxmlformats.org/officeDocument/2006/relationships/hyperlink" Target="http://tescod.eskom.co.za/prt09BG/7000/7850.pdf" TargetMode="External"/><Relationship Id="rId292" Type="http://schemas.openxmlformats.org/officeDocument/2006/relationships/hyperlink" Target="http://tescod.eskom.co.za/prt09BG/7000/7850.pdf" TargetMode="External"/><Relationship Id="rId293" Type="http://schemas.openxmlformats.org/officeDocument/2006/relationships/hyperlink" Target="http://tescod.eskom.co.za/prt09BG/7000/7850.pdf" TargetMode="External"/><Relationship Id="rId294" Type="http://schemas.openxmlformats.org/officeDocument/2006/relationships/hyperlink" Target="http://tescod.eskom.co.za/prt09BG/7000/7851.pdf" TargetMode="External"/><Relationship Id="rId295" Type="http://schemas.openxmlformats.org/officeDocument/2006/relationships/hyperlink" Target="http://tescod.eskom.co.za/prt09BG/7000/7851.pdf" TargetMode="External"/><Relationship Id="rId296" Type="http://schemas.openxmlformats.org/officeDocument/2006/relationships/hyperlink" Target="http://tescod.eskom.co.za/prt09BG/7000/7851.pdf" TargetMode="External"/><Relationship Id="rId297" Type="http://schemas.openxmlformats.org/officeDocument/2006/relationships/hyperlink" Target="http://tescod.eskom.co.za/prt09BG/7000/7851.pdf" TargetMode="External"/><Relationship Id="rId298" Type="http://schemas.openxmlformats.org/officeDocument/2006/relationships/hyperlink" Target="http://tescod.eskom.co.za/prt09BG/7000/7851.pdf" TargetMode="External"/><Relationship Id="rId299" Type="http://schemas.openxmlformats.org/officeDocument/2006/relationships/hyperlink" Target="http://tescod.eskom.co.za/prt09BG/7000/7851.pdf" TargetMode="External"/><Relationship Id="rId300" Type="http://schemas.openxmlformats.org/officeDocument/2006/relationships/hyperlink" Target="http://tescod.eskom.co.za/prt09BG/7000/7851.pdf" TargetMode="External"/><Relationship Id="rId301" Type="http://schemas.openxmlformats.org/officeDocument/2006/relationships/hyperlink" Target="http://tescod.eskom.co.za/prt09BG/7000/7851.pdf" TargetMode="External"/><Relationship Id="rId302" Type="http://schemas.openxmlformats.org/officeDocument/2006/relationships/hyperlink" Target="http://tescod.eskom.co.za/prt09BG/7000/7851.pdf" TargetMode="External"/><Relationship Id="rId303" Type="http://schemas.openxmlformats.org/officeDocument/2006/relationships/hyperlink" Target="http://tescod.eskom.co.za/prt09BG/7000/7851.pdf" TargetMode="External"/><Relationship Id="rId304" Type="http://schemas.openxmlformats.org/officeDocument/2006/relationships/hyperlink" Target="http://tescod.eskom.co.za/prt09BG/7000/7851.pdf" TargetMode="External"/><Relationship Id="rId305" Type="http://schemas.openxmlformats.org/officeDocument/2006/relationships/hyperlink" Target="http://tescod.eskom.co.za/prt09BG/7000/7851.pdf" TargetMode="External"/><Relationship Id="rId306" Type="http://schemas.openxmlformats.org/officeDocument/2006/relationships/hyperlink" Target="http://tescod.eskom.co.za/prt09BG/7000/7850.pdf" TargetMode="External"/><Relationship Id="rId307" Type="http://schemas.openxmlformats.org/officeDocument/2006/relationships/hyperlink" Target="http://tescod.eskom.co.za/prt09BG/7000/7850.pdf" TargetMode="External"/><Relationship Id="rId308" Type="http://schemas.openxmlformats.org/officeDocument/2006/relationships/hyperlink" Target="http://tescod.eskom.co.za/prt09BG/7000/7850.pdf" TargetMode="External"/><Relationship Id="rId309" Type="http://schemas.openxmlformats.org/officeDocument/2006/relationships/hyperlink" Target="http://tescod.eskom.co.za/prt09BG/7000/7850.pdf" TargetMode="External"/><Relationship Id="rId310" Type="http://schemas.openxmlformats.org/officeDocument/2006/relationships/hyperlink" Target="http://tescod.eskom.co.za/prt09BG/7000/7850.pdf" TargetMode="External"/><Relationship Id="rId311" Type="http://schemas.openxmlformats.org/officeDocument/2006/relationships/hyperlink" Target="http://tescod.eskom.co.za/prt09BG/7000/7850.pdf" TargetMode="External"/><Relationship Id="rId312" Type="http://schemas.openxmlformats.org/officeDocument/2006/relationships/hyperlink" Target="http://tescod.eskom.co.za/prt09BG/7000/7851.pdf" TargetMode="External"/><Relationship Id="rId313" Type="http://schemas.openxmlformats.org/officeDocument/2006/relationships/hyperlink" Target="http://tescod.eskom.co.za/prt09BG/7000/7851.pdf" TargetMode="External"/><Relationship Id="rId314" Type="http://schemas.openxmlformats.org/officeDocument/2006/relationships/hyperlink" Target="http://tescod.eskom.co.za/prt09BG/7000/7851.pdf" TargetMode="External"/><Relationship Id="rId315" Type="http://schemas.openxmlformats.org/officeDocument/2006/relationships/hyperlink" Target="http://tescod.eskom.co.za/prt09BG/7000/7851.pdf" TargetMode="External"/><Relationship Id="rId316" Type="http://schemas.openxmlformats.org/officeDocument/2006/relationships/hyperlink" Target="http://tescod.eskom.co.za/prt09BG/7000/7851.pdf" TargetMode="External"/><Relationship Id="rId317" Type="http://schemas.openxmlformats.org/officeDocument/2006/relationships/hyperlink" Target="http://tescod.eskom.co.za/prt09BG/7000/7851.pdf" TargetMode="External"/><Relationship Id="rId318" Type="http://schemas.openxmlformats.org/officeDocument/2006/relationships/hyperlink" Target="http://tescod.eskom.co.za/prt09BG/7000/7851.pdf" TargetMode="External"/><Relationship Id="rId319" Type="http://schemas.openxmlformats.org/officeDocument/2006/relationships/hyperlink" Target="http://tescod.eskom.co.za/prt09BG/7000/7851.pdf" TargetMode="External"/><Relationship Id="rId320" Type="http://schemas.openxmlformats.org/officeDocument/2006/relationships/hyperlink" Target="http://tescod.eskom.co.za/prt09BG/7000/7851.pdf" TargetMode="External"/><Relationship Id="rId321" Type="http://schemas.openxmlformats.org/officeDocument/2006/relationships/hyperlink" Target="http://tescod.eskom.co.za/prt09BG/7000/7851.pdf" TargetMode="External"/><Relationship Id="rId322" Type="http://schemas.openxmlformats.org/officeDocument/2006/relationships/hyperlink" Target="http://tescod.eskom.co.za/prt09BG/7000/7851.pdf" TargetMode="External"/><Relationship Id="rId323" Type="http://schemas.openxmlformats.org/officeDocument/2006/relationships/hyperlink" Target="http://tescod.eskom.co.za/prt09BG/7000/7851.pdf" TargetMode="External"/><Relationship Id="rId324" Type="http://schemas.openxmlformats.org/officeDocument/2006/relationships/hyperlink" Target="http://tescod.eskom.co.za/prt09BG/7000/7850.pdf" TargetMode="External"/><Relationship Id="rId325" Type="http://schemas.openxmlformats.org/officeDocument/2006/relationships/hyperlink" Target="http://tescod.eskom.co.za/prt09BG/7000/7850.pdf" TargetMode="External"/><Relationship Id="rId326" Type="http://schemas.openxmlformats.org/officeDocument/2006/relationships/hyperlink" Target="http://tescod.eskom.co.za/prt09BG/7000/7850.pdf" TargetMode="External"/><Relationship Id="rId327" Type="http://schemas.openxmlformats.org/officeDocument/2006/relationships/hyperlink" Target="http://tescod.eskom.co.za/prt09BG/7000/7850.pdf" TargetMode="External"/><Relationship Id="rId328" Type="http://schemas.openxmlformats.org/officeDocument/2006/relationships/hyperlink" Target="http://tescod.eskom.co.za/prt09BG/7000/7850.pdf" TargetMode="External"/><Relationship Id="rId329" Type="http://schemas.openxmlformats.org/officeDocument/2006/relationships/hyperlink" Target="http://tescod.eskom.co.za/prt09BG/7000/7850.pdf" TargetMode="External"/><Relationship Id="rId330" Type="http://schemas.openxmlformats.org/officeDocument/2006/relationships/hyperlink" Target="http://tescod.eskom.co.za/prt09BG/7000/7851.pdf" TargetMode="External"/><Relationship Id="rId331" Type="http://schemas.openxmlformats.org/officeDocument/2006/relationships/hyperlink" Target="http://tescod.eskom.co.za/prt09BG/7000/7851.pdf" TargetMode="External"/><Relationship Id="rId332" Type="http://schemas.openxmlformats.org/officeDocument/2006/relationships/hyperlink" Target="http://tescod.eskom.co.za/prt09BG/7000/7851.pdf" TargetMode="External"/><Relationship Id="rId333" Type="http://schemas.openxmlformats.org/officeDocument/2006/relationships/hyperlink" Target="http://tescod.eskom.co.za/prt09BG/7000/7851.pdf" TargetMode="External"/><Relationship Id="rId334" Type="http://schemas.openxmlformats.org/officeDocument/2006/relationships/hyperlink" Target="http://tescod.eskom.co.za/prt09BG/7000/7851.pdf" TargetMode="External"/><Relationship Id="rId335" Type="http://schemas.openxmlformats.org/officeDocument/2006/relationships/hyperlink" Target="http://tescod.eskom.co.za/prt09BG/7000/7851.pdf" TargetMode="External"/><Relationship Id="rId336" Type="http://schemas.openxmlformats.org/officeDocument/2006/relationships/hyperlink" Target="http://tescod.eskom.co.za/prt09BG/7000/7851.pdf" TargetMode="External"/><Relationship Id="rId337" Type="http://schemas.openxmlformats.org/officeDocument/2006/relationships/hyperlink" Target="http://tescod.eskom.co.za/prt09BG/7000/7851.pdf" TargetMode="External"/><Relationship Id="rId338" Type="http://schemas.openxmlformats.org/officeDocument/2006/relationships/hyperlink" Target="http://tescod.eskom.co.za/prt09BG/7000/7851.pdf" TargetMode="External"/><Relationship Id="rId339" Type="http://schemas.openxmlformats.org/officeDocument/2006/relationships/hyperlink" Target="http://tescod.eskom.co.za/prt09BG/7000/7851.pdf" TargetMode="External"/><Relationship Id="rId340" Type="http://schemas.openxmlformats.org/officeDocument/2006/relationships/hyperlink" Target="http://tescod.eskom.co.za/prt09BG/7000/7851.pdf" TargetMode="External"/><Relationship Id="rId341" Type="http://schemas.openxmlformats.org/officeDocument/2006/relationships/hyperlink" Target="http://tescod.eskom.co.za/prt09BG/7000/7850.pdf" TargetMode="External"/><Relationship Id="rId342" Type="http://schemas.openxmlformats.org/officeDocument/2006/relationships/hyperlink" Target="http://tescod.eskom.co.za/prt09BG/7000/7850.pdf" TargetMode="External"/><Relationship Id="rId343" Type="http://schemas.openxmlformats.org/officeDocument/2006/relationships/hyperlink" Target="http://tescod.eskom.co.za/prt09BG/7000/7850.pdf" TargetMode="External"/><Relationship Id="rId344" Type="http://schemas.openxmlformats.org/officeDocument/2006/relationships/hyperlink" Target="http://tescod.eskom.co.za/prt09BG/7000/7850.pdf" TargetMode="External"/><Relationship Id="rId345" Type="http://schemas.openxmlformats.org/officeDocument/2006/relationships/hyperlink" Target="http://tescod.eskom.co.za/prt09BG/7000/7850.pdf" TargetMode="External"/><Relationship Id="rId346" Type="http://schemas.openxmlformats.org/officeDocument/2006/relationships/hyperlink" Target="http://tescod.eskom.co.za/prt09BG/7000/7850.pdf" TargetMode="External"/><Relationship Id="rId347" Type="http://schemas.openxmlformats.org/officeDocument/2006/relationships/hyperlink" Target="http://tescod.eskom.co.za/prt09BG/7000/7851.pdf" TargetMode="External"/><Relationship Id="rId348" Type="http://schemas.openxmlformats.org/officeDocument/2006/relationships/hyperlink" Target="http://tescod.eskom.co.za/prt09BG/7000/7851.pdf" TargetMode="External"/><Relationship Id="rId349" Type="http://schemas.openxmlformats.org/officeDocument/2006/relationships/hyperlink" Target="http://tescod.eskom.co.za/prt09BG/7000/7851.pdf" TargetMode="External"/><Relationship Id="rId350" Type="http://schemas.openxmlformats.org/officeDocument/2006/relationships/hyperlink" Target="http://tescod.eskom.co.za/prt09BG/7000/7851.pdf" TargetMode="External"/><Relationship Id="rId351" Type="http://schemas.openxmlformats.org/officeDocument/2006/relationships/hyperlink" Target="http://tescod.eskom.co.za/prt09BG/7000/7851.pdf" TargetMode="External"/><Relationship Id="rId352" Type="http://schemas.openxmlformats.org/officeDocument/2006/relationships/hyperlink" Target="http://tescod.eskom.co.za/prt09BG/7000/7851.pdf" TargetMode="External"/><Relationship Id="rId353" Type="http://schemas.openxmlformats.org/officeDocument/2006/relationships/hyperlink" Target="http://tescod.eskom.co.za/prt09BG/7000/7851.pdf" TargetMode="External"/><Relationship Id="rId354" Type="http://schemas.openxmlformats.org/officeDocument/2006/relationships/hyperlink" Target="http://tescod.eskom.co.za/prt09BG/7000/7851.pdf" TargetMode="External"/><Relationship Id="rId355" Type="http://schemas.openxmlformats.org/officeDocument/2006/relationships/hyperlink" Target="http://tescod.eskom.co.za/prt09BG/7000/7851.pdf" TargetMode="External"/><Relationship Id="rId356" Type="http://schemas.openxmlformats.org/officeDocument/2006/relationships/hyperlink" Target="http://tescod.eskom.co.za/prt09BG/7000/7851.pdf" TargetMode="External"/><Relationship Id="rId357" Type="http://schemas.openxmlformats.org/officeDocument/2006/relationships/hyperlink" Target="http://tescod.eskom.co.za/prt09BG/7000/7851.pdf" TargetMode="External"/><Relationship Id="rId358" Type="http://schemas.openxmlformats.org/officeDocument/2006/relationships/hyperlink" Target="http://tescod.eskom.co.za/prt09BG/7000/7325.pdf" TargetMode="External"/><Relationship Id="rId359" Type="http://schemas.openxmlformats.org/officeDocument/2006/relationships/hyperlink" Target="http://tescod.eskom.co.za/prt09BG/7000/7325.pdf" TargetMode="External"/><Relationship Id="rId360" Type="http://schemas.openxmlformats.org/officeDocument/2006/relationships/hyperlink" Target="http://tescod.eskom.co.za/prt09BG/7000/7611.pdf" TargetMode="External"/><Relationship Id="rId361" Type="http://schemas.openxmlformats.org/officeDocument/2006/relationships/hyperlink" Target="http://tescod.eskom.co.za/prt09BG/7000/7611.pdf" TargetMode="External"/><Relationship Id="rId362" Type="http://schemas.openxmlformats.org/officeDocument/2006/relationships/hyperlink" Target="http://tescod.eskom.co.za/prt09BG/7000/7611.pdf" TargetMode="External"/><Relationship Id="rId363" Type="http://schemas.openxmlformats.org/officeDocument/2006/relationships/hyperlink" Target="http://tescod.eskom.co.za/prt09BG/7000/7611.pdf" TargetMode="External"/><Relationship Id="rId364" Type="http://schemas.openxmlformats.org/officeDocument/2006/relationships/hyperlink" Target="http://tescod.eskom.co.za/prt09BG/7000/7611.pdf" TargetMode="External"/><Relationship Id="rId365" Type="http://schemas.openxmlformats.org/officeDocument/2006/relationships/hyperlink" Target="http://tescod.eskom.co.za/prt09BG/7000/7615.pdf" TargetMode="External"/><Relationship Id="rId366" Type="http://schemas.openxmlformats.org/officeDocument/2006/relationships/hyperlink" Target="http://tescod.eskom.co.za/prt09BG/7000/7615.pdf" TargetMode="External"/><Relationship Id="rId367" Type="http://schemas.openxmlformats.org/officeDocument/2006/relationships/hyperlink" Target="http://tescod.eskom.co.za/prt09BG/7000/7615.pdf" TargetMode="External"/><Relationship Id="rId368" Type="http://schemas.openxmlformats.org/officeDocument/2006/relationships/hyperlink" Target="http://tescod.eskom.co.za/prt09BG/7000/7615.pdf" TargetMode="External"/><Relationship Id="rId369" Type="http://schemas.openxmlformats.org/officeDocument/2006/relationships/hyperlink" Target="http://tescod.eskom.co.za/prt09BG/7000/7618.pdf" TargetMode="External"/><Relationship Id="rId370" Type="http://schemas.openxmlformats.org/officeDocument/2006/relationships/hyperlink" Target="http://tescod.eskom.co.za/prt09BG/7000/7618.pdf" TargetMode="External"/><Relationship Id="rId371" Type="http://schemas.openxmlformats.org/officeDocument/2006/relationships/hyperlink" Target="http://tescod.eskom.co.za/prt09BG/7000/7618.pdf" TargetMode="External"/><Relationship Id="rId372" Type="http://schemas.openxmlformats.org/officeDocument/2006/relationships/hyperlink" Target="http://tescod.eskom.co.za/prt09BG/7000/7618.pdf" TargetMode="External"/><Relationship Id="rId373" Type="http://schemas.openxmlformats.org/officeDocument/2006/relationships/hyperlink" Target="http://tescod.eskom.co.za/prt09BG/7000/7618.pdf" TargetMode="External"/><Relationship Id="rId374" Type="http://schemas.openxmlformats.org/officeDocument/2006/relationships/hyperlink" Target="http://tescod.eskom.co.za/prt09BG/7000/7618.pdf" TargetMode="External"/><Relationship Id="rId375" Type="http://schemas.openxmlformats.org/officeDocument/2006/relationships/hyperlink" Target="http://tescod.eskom.co.za/prt09BG/7000/7618.pdf" TargetMode="External"/><Relationship Id="rId376" Type="http://schemas.openxmlformats.org/officeDocument/2006/relationships/hyperlink" Target="http://tescod.eskom.co.za/prt09BG/7000/7618.pdf" TargetMode="External"/><Relationship Id="rId377" Type="http://schemas.openxmlformats.org/officeDocument/2006/relationships/hyperlink" Target="http://tescod.eskom.co.za/prt09BG/7000/7618.pdf" TargetMode="External"/><Relationship Id="rId378" Type="http://schemas.openxmlformats.org/officeDocument/2006/relationships/hyperlink" Target="http://tescod.eskom.co.za/prt09BG/7000/7618.pdf" TargetMode="External"/><Relationship Id="rId379" Type="http://schemas.openxmlformats.org/officeDocument/2006/relationships/hyperlink" Target="http://tescod.eskom.co.za/prt09BG/7000/7618.pdf" TargetMode="External"/><Relationship Id="rId380" Type="http://schemas.openxmlformats.org/officeDocument/2006/relationships/hyperlink" Target="http://tescod.eskom.co.za/prt09BG/7000/7618.pdf" TargetMode="External"/><Relationship Id="rId381" Type="http://schemas.openxmlformats.org/officeDocument/2006/relationships/hyperlink" Target="http://tescod.eskom.co.za/prt09BG/7000/7800.pdf" TargetMode="External"/><Relationship Id="rId382" Type="http://schemas.openxmlformats.org/officeDocument/2006/relationships/hyperlink" Target="http://tescod.eskom.co.za/prt09BG/7000/7800.pdf" TargetMode="External"/><Relationship Id="rId383" Type="http://schemas.openxmlformats.org/officeDocument/2006/relationships/hyperlink" Target="http://tescod.eskom.co.za/prt09BG/7000/7800.pdf" TargetMode="External"/><Relationship Id="rId384" Type="http://schemas.openxmlformats.org/officeDocument/2006/relationships/hyperlink" Target="http://tescod.eskom.co.za/prt09BG/7000/7800.pdf" TargetMode="External"/><Relationship Id="rId385" Type="http://schemas.openxmlformats.org/officeDocument/2006/relationships/hyperlink" Target="http://tescod.eskom.co.za/prt09BG/7000/7800.pdf" TargetMode="External"/><Relationship Id="rId386" Type="http://schemas.openxmlformats.org/officeDocument/2006/relationships/hyperlink" Target="http://tescod.eskom.co.za/prt09BG/7000/7800.pdf" TargetMode="External"/><Relationship Id="rId387" Type="http://schemas.openxmlformats.org/officeDocument/2006/relationships/hyperlink" Target="http://tescod.eskom.co.za/prt09BG/7000/7801.pdf" TargetMode="External"/><Relationship Id="rId388" Type="http://schemas.openxmlformats.org/officeDocument/2006/relationships/hyperlink" Target="http://tescod.eskom.co.za/prt09BG/7000/7801.pdf" TargetMode="External"/><Relationship Id="rId389" Type="http://schemas.openxmlformats.org/officeDocument/2006/relationships/hyperlink" Target="http://tescod.eskom.co.za/prt09BG/7000/7801.pdf" TargetMode="External"/><Relationship Id="rId390" Type="http://schemas.openxmlformats.org/officeDocument/2006/relationships/hyperlink" Target="http://tescod.eskom.co.za/prt09BG/7000/7801.pdf" TargetMode="External"/><Relationship Id="rId391" Type="http://schemas.openxmlformats.org/officeDocument/2006/relationships/hyperlink" Target="http://tescod.eskom.co.za/prt09BG/7000/7801.pdf" TargetMode="External"/><Relationship Id="rId392" Type="http://schemas.openxmlformats.org/officeDocument/2006/relationships/hyperlink" Target="http://tescod.eskom.co.za/prt09BG/7000/7801.pdf" TargetMode="External"/><Relationship Id="rId393" Type="http://schemas.openxmlformats.org/officeDocument/2006/relationships/hyperlink" Target="http://tescod.eskom.co.za/prt09BG/7000/7802.pdf" TargetMode="External"/><Relationship Id="rId394" Type="http://schemas.openxmlformats.org/officeDocument/2006/relationships/hyperlink" Target="http://tescod.eskom.co.za/prt09BG/7000/7802.pdf" TargetMode="External"/><Relationship Id="rId395" Type="http://schemas.openxmlformats.org/officeDocument/2006/relationships/hyperlink" Target="http://tescod.eskom.co.za/prt09BG/7000/7802.pdf" TargetMode="External"/><Relationship Id="rId396" Type="http://schemas.openxmlformats.org/officeDocument/2006/relationships/hyperlink" Target="http://tescod.eskom.co.za/prt09BG/7000/7802.pdf" TargetMode="External"/><Relationship Id="rId397" Type="http://schemas.openxmlformats.org/officeDocument/2006/relationships/hyperlink" Target="http://tescod.eskom.co.za/prt09BG/7000/7802.pdf" TargetMode="External"/><Relationship Id="rId398" Type="http://schemas.openxmlformats.org/officeDocument/2006/relationships/hyperlink" Target="http://tescod.eskom.co.za/prt09BG/7000/7802.pdf" TargetMode="External"/><Relationship Id="rId399" Type="http://schemas.openxmlformats.org/officeDocument/2006/relationships/hyperlink" Target="http://tescod.eskom.co.za/prt09BG/7000/7807.pdf" TargetMode="External"/><Relationship Id="rId400" Type="http://schemas.openxmlformats.org/officeDocument/2006/relationships/hyperlink" Target="http://tescod.eskom.co.za/prt09BG/7000/7807.pdf" TargetMode="External"/><Relationship Id="rId401" Type="http://schemas.openxmlformats.org/officeDocument/2006/relationships/hyperlink" Target="http://tescod.eskom.co.za/prt09BG/7000/7807.pdf" TargetMode="External"/><Relationship Id="rId402" Type="http://schemas.openxmlformats.org/officeDocument/2006/relationships/hyperlink" Target="http://tescod.eskom.co.za/prt09BG/7000/7807.pdf" TargetMode="External"/><Relationship Id="rId403" Type="http://schemas.openxmlformats.org/officeDocument/2006/relationships/hyperlink" Target="http://tescod.eskom.co.za/prt09BG/7000/7807.pdf" TargetMode="External"/><Relationship Id="rId404" Type="http://schemas.openxmlformats.org/officeDocument/2006/relationships/hyperlink" Target="http://tescod.eskom.co.za/prt09BG/7000/7807.pdf" TargetMode="External"/><Relationship Id="rId405" Type="http://schemas.openxmlformats.org/officeDocument/2006/relationships/hyperlink" Target="http://tescod.eskom.co.za/prt09BG/7000/7808.pdf" TargetMode="External"/><Relationship Id="rId406" Type="http://schemas.openxmlformats.org/officeDocument/2006/relationships/hyperlink" Target="http://tescod.eskom.co.za/prt09BG/7000/7808.pdf" TargetMode="External"/><Relationship Id="rId407" Type="http://schemas.openxmlformats.org/officeDocument/2006/relationships/hyperlink" Target="http://tescod.eskom.co.za/prt09BG/7000/7808.pdf" TargetMode="External"/><Relationship Id="rId408" Type="http://schemas.openxmlformats.org/officeDocument/2006/relationships/hyperlink" Target="http://tescod.eskom.co.za/prt09BG/7000/7808.pdf" TargetMode="External"/><Relationship Id="rId409" Type="http://schemas.openxmlformats.org/officeDocument/2006/relationships/hyperlink" Target="http://tescod.eskom.co.za/prt09BG/7000/7808.pdf" TargetMode="External"/><Relationship Id="rId410" Type="http://schemas.openxmlformats.org/officeDocument/2006/relationships/hyperlink" Target="http://tescod.eskom.co.za/prt09BG/7000/7808.pdf" TargetMode="External"/><Relationship Id="rId411" Type="http://schemas.openxmlformats.org/officeDocument/2006/relationships/hyperlink" Target="http://tescod.eskom.co.za/prt09BG/7000/7810.pdf" TargetMode="External"/><Relationship Id="rId412" Type="http://schemas.openxmlformats.org/officeDocument/2006/relationships/hyperlink" Target="http://tescod.eskom.co.za/prt09BG/7000/7810.pdf" TargetMode="External"/><Relationship Id="rId413" Type="http://schemas.openxmlformats.org/officeDocument/2006/relationships/hyperlink" Target="http://tescod.eskom.co.za/prt09BG/7000/7810.pdf" TargetMode="External"/><Relationship Id="rId414" Type="http://schemas.openxmlformats.org/officeDocument/2006/relationships/hyperlink" Target="http://tescod.eskom.co.za/prt09BG/7000/7810.pdf" TargetMode="External"/><Relationship Id="rId415" Type="http://schemas.openxmlformats.org/officeDocument/2006/relationships/hyperlink" Target="http://tescod.eskom.co.za/prt09BG/7000/7810.pdf" TargetMode="External"/><Relationship Id="rId416" Type="http://schemas.openxmlformats.org/officeDocument/2006/relationships/hyperlink" Target="http://tescod.eskom.co.za/prt09BG/7000/7810.pdf" TargetMode="External"/><Relationship Id="rId417" Type="http://schemas.openxmlformats.org/officeDocument/2006/relationships/hyperlink" Target="http://tescod.eskom.co.za/prt09BG/7000/7811.pdf" TargetMode="External"/><Relationship Id="rId418" Type="http://schemas.openxmlformats.org/officeDocument/2006/relationships/hyperlink" Target="http://tescod.eskom.co.za/prt09BG/7000/7811.pdf" TargetMode="External"/><Relationship Id="rId419" Type="http://schemas.openxmlformats.org/officeDocument/2006/relationships/hyperlink" Target="http://tescod.eskom.co.za/prt09BG/7000/7811.pdf" TargetMode="External"/><Relationship Id="rId420" Type="http://schemas.openxmlformats.org/officeDocument/2006/relationships/hyperlink" Target="http://tescod.eskom.co.za/prt09BG/7000/7811.pdf" TargetMode="External"/><Relationship Id="rId421" Type="http://schemas.openxmlformats.org/officeDocument/2006/relationships/hyperlink" Target="http://tescod.eskom.co.za/prt09BG/7000/7811.pdf" TargetMode="External"/><Relationship Id="rId422" Type="http://schemas.openxmlformats.org/officeDocument/2006/relationships/hyperlink" Target="http://tescod.eskom.co.za/prt09BG/7000/7812.pdf" TargetMode="External"/><Relationship Id="rId423" Type="http://schemas.openxmlformats.org/officeDocument/2006/relationships/hyperlink" Target="http://tescod.eskom.co.za/prt09BG/7000/7812.pdf" TargetMode="External"/><Relationship Id="rId424" Type="http://schemas.openxmlformats.org/officeDocument/2006/relationships/hyperlink" Target="http://tescod.eskom.co.za/prt09BG/7000/7812.pdf" TargetMode="External"/><Relationship Id="rId425" Type="http://schemas.openxmlformats.org/officeDocument/2006/relationships/hyperlink" Target="http://tescod.eskom.co.za/prt09BG/7000/7817.pdf" TargetMode="External"/><Relationship Id="rId426" Type="http://schemas.openxmlformats.org/officeDocument/2006/relationships/hyperlink" Target="http://tescod.eskom.co.za/prt09BG/7000/7817.pdf" TargetMode="External"/><Relationship Id="rId427" Type="http://schemas.openxmlformats.org/officeDocument/2006/relationships/hyperlink" Target="http://tescod.eskom.co.za/prt09BG/7000/7817.pdf" TargetMode="External"/><Relationship Id="rId428" Type="http://schemas.openxmlformats.org/officeDocument/2006/relationships/hyperlink" Target="http://tescod.eskom.co.za/prt09BG/7000/7817.pdf" TargetMode="External"/><Relationship Id="rId429" Type="http://schemas.openxmlformats.org/officeDocument/2006/relationships/hyperlink" Target="http://tescod.eskom.co.za/prt09BG/7000/7817.pdf" TargetMode="External"/><Relationship Id="rId430" Type="http://schemas.openxmlformats.org/officeDocument/2006/relationships/hyperlink" Target="http://tescod.eskom.co.za/prt09BG/7000/7817.pdf" TargetMode="External"/><Relationship Id="rId431" Type="http://schemas.openxmlformats.org/officeDocument/2006/relationships/hyperlink" Target="http://tescod.eskom.co.za/prt09BG/7000/7818.pdf" TargetMode="External"/><Relationship Id="rId432" Type="http://schemas.openxmlformats.org/officeDocument/2006/relationships/hyperlink" Target="http://tescod.eskom.co.za/prt09BG/7000/7818.pdf" TargetMode="External"/><Relationship Id="rId433" Type="http://schemas.openxmlformats.org/officeDocument/2006/relationships/hyperlink" Target="http://tescod.eskom.co.za/prt09BG/7000/7818.pdf" TargetMode="External"/><Relationship Id="rId434" Type="http://schemas.openxmlformats.org/officeDocument/2006/relationships/hyperlink" Target="http://tescod.eskom.co.za/prt09BG/7000/7818.pdf" TargetMode="External"/><Relationship Id="rId435" Type="http://schemas.openxmlformats.org/officeDocument/2006/relationships/hyperlink" Target="http://tescod.eskom.co.za/prt09BG/7000/7818.pdf" TargetMode="External"/><Relationship Id="rId436" Type="http://schemas.openxmlformats.org/officeDocument/2006/relationships/hyperlink" Target="http://tescod.eskom.co.za/prt09BG/0000/0642.pdf" TargetMode="External"/><Relationship Id="rId437" Type="http://schemas.openxmlformats.org/officeDocument/2006/relationships/hyperlink" Target="http://tescod.eskom.co.za/prt09BG/0000/0642.pdf" TargetMode="External"/><Relationship Id="rId438" Type="http://schemas.openxmlformats.org/officeDocument/2006/relationships/hyperlink" Target="http://tescod.eskom.co.za/prt09BG/0000/0642.pdf" TargetMode="External"/><Relationship Id="rId439" Type="http://schemas.openxmlformats.org/officeDocument/2006/relationships/hyperlink" Target="http://tescod.eskom.co.za/prt09BG/0000/0642.pdf" TargetMode="External"/><Relationship Id="rId440" Type="http://schemas.openxmlformats.org/officeDocument/2006/relationships/hyperlink" Target="http://tescod.eskom.co.za/prt09BG/0000/0642.pdf" TargetMode="External"/><Relationship Id="rId441" Type="http://schemas.openxmlformats.org/officeDocument/2006/relationships/hyperlink" Target="http://tescod.eskom.co.za/prt09BG/0000/0642.pdf" TargetMode="External"/><Relationship Id="rId442" Type="http://schemas.openxmlformats.org/officeDocument/2006/relationships/hyperlink" Target="http://tescod.eskom.co.za/prt09BG/7000/7321.pdf" TargetMode="External"/><Relationship Id="rId443" Type="http://schemas.openxmlformats.org/officeDocument/2006/relationships/hyperlink" Target="http://tescod.eskom.co.za/prt09BG/7000/7321.pdf" TargetMode="External"/><Relationship Id="rId444" Type="http://schemas.openxmlformats.org/officeDocument/2006/relationships/hyperlink" Target="http://tescod.eskom.co.za/prt09BG/7000/7321.pdf" TargetMode="External"/><Relationship Id="rId445" Type="http://schemas.openxmlformats.org/officeDocument/2006/relationships/hyperlink" Target="http://tescod.eskom.co.za/prt09BG/7000/7321.pdf" TargetMode="External"/><Relationship Id="rId446" Type="http://schemas.openxmlformats.org/officeDocument/2006/relationships/hyperlink" Target="http://tescod.eskom.co.za/prt09BG/7000/7321.pdf" TargetMode="External"/><Relationship Id="rId447" Type="http://schemas.openxmlformats.org/officeDocument/2006/relationships/hyperlink" Target="http://tescod.eskom.co.za/prt09BG/7000/7311.pdf" TargetMode="External"/><Relationship Id="rId448" Type="http://schemas.openxmlformats.org/officeDocument/2006/relationships/hyperlink" Target="http://tescod.eskom.co.za/prt09BG/7000/7311.pdf" TargetMode="External"/><Relationship Id="rId449" Type="http://schemas.openxmlformats.org/officeDocument/2006/relationships/hyperlink" Target="http://tescod.eskom.co.za/prt09BG/7000/7311.pdf" TargetMode="External"/><Relationship Id="rId450" Type="http://schemas.openxmlformats.org/officeDocument/2006/relationships/hyperlink" Target="http://tescod.eskom.co.za/prt09BG/7000/7311.pdf" TargetMode="External"/><Relationship Id="rId451" Type="http://schemas.openxmlformats.org/officeDocument/2006/relationships/hyperlink" Target="http://tescod.eskom.co.za/prt09BG/7000/7311.pdf" TargetMode="External"/><Relationship Id="rId452" Type="http://schemas.openxmlformats.org/officeDocument/2006/relationships/hyperlink" Target="http://tescod.eskom.co.za/prt09BG/7000/7311.pdf" TargetMode="External"/><Relationship Id="rId453" Type="http://schemas.openxmlformats.org/officeDocument/2006/relationships/hyperlink" Target="http://tescod.eskom.co.za/prt09BG/7000/7311.pdf" TargetMode="External"/><Relationship Id="rId454" Type="http://schemas.openxmlformats.org/officeDocument/2006/relationships/hyperlink" Target="http://tescod.eskom.co.za/prt09BG/7000/7311.pdf" TargetMode="External"/><Relationship Id="rId455" Type="http://schemas.openxmlformats.org/officeDocument/2006/relationships/hyperlink" Target="http://tescod.eskom.co.za/prt09BG/7000/7311.pdf" TargetMode="External"/><Relationship Id="rId456" Type="http://schemas.openxmlformats.org/officeDocument/2006/relationships/hyperlink" Target="http://tescod.eskom.co.za/prt09BG/7000/7311.pdf" TargetMode="External"/><Relationship Id="rId457" Type="http://schemas.openxmlformats.org/officeDocument/2006/relationships/hyperlink" Target="http://tescod.eskom.co.za/prt09BG/7000/7311.pdf" TargetMode="External"/><Relationship Id="rId458" Type="http://schemas.openxmlformats.org/officeDocument/2006/relationships/hyperlink" Target="http://tescod.eskom.co.za/prt09BG/7000/7311.pdf" TargetMode="External"/><Relationship Id="rId459" Type="http://schemas.openxmlformats.org/officeDocument/2006/relationships/hyperlink" Target="http://tescod.eskom.co.za/prt09BG/7000/7311.pdf" TargetMode="External"/><Relationship Id="rId460" Type="http://schemas.openxmlformats.org/officeDocument/2006/relationships/hyperlink" Target="http://tescod.eskom.co.za/prt09BG/7000/7311.pdf" TargetMode="External"/><Relationship Id="rId461" Type="http://schemas.openxmlformats.org/officeDocument/2006/relationships/hyperlink" Target="http://tescod.eskom.co.za/prt09BG/7000/7311.pdf" TargetMode="External"/><Relationship Id="rId462" Type="http://schemas.openxmlformats.org/officeDocument/2006/relationships/hyperlink" Target="http://tescod.eskom.co.za/prt09BG/7000/7311.pdf" TargetMode="External"/><Relationship Id="rId463" Type="http://schemas.openxmlformats.org/officeDocument/2006/relationships/hyperlink" Target="http://tescod.eskom.co.za/prt09BG/7000/7311.pdf" TargetMode="External"/><Relationship Id="rId464" Type="http://schemas.openxmlformats.org/officeDocument/2006/relationships/hyperlink" Target="http://tescod.eskom.co.za/prt09BG/7000/7311.pdf" TargetMode="External"/><Relationship Id="rId465" Type="http://schemas.openxmlformats.org/officeDocument/2006/relationships/hyperlink" Target="http://tescod.eskom.co.za/prt09BG/7000/7311.pdf" TargetMode="External"/><Relationship Id="rId466" Type="http://schemas.openxmlformats.org/officeDocument/2006/relationships/hyperlink" Target="http://tescod.eskom.co.za/prt09BG/7000/7311.pdf" TargetMode="External"/><Relationship Id="rId467" Type="http://schemas.openxmlformats.org/officeDocument/2006/relationships/hyperlink" Target="http://tescod.eskom.co.za/prt09BG/7000/7311.pdf" TargetMode="External"/><Relationship Id="rId468" Type="http://schemas.openxmlformats.org/officeDocument/2006/relationships/hyperlink" Target="http://tescod.eskom.co.za/prt09BG/7000/7311.pdf" TargetMode="External"/><Relationship Id="rId469" Type="http://schemas.openxmlformats.org/officeDocument/2006/relationships/hyperlink" Target="http://tescod.eskom.co.za/prt09BG/7000/7311.pdf" TargetMode="External"/><Relationship Id="rId470" Type="http://schemas.openxmlformats.org/officeDocument/2006/relationships/hyperlink" Target="http://tescod.eskom.co.za/prt09BG/7000/7304.pdf" TargetMode="External"/><Relationship Id="rId471" Type="http://schemas.openxmlformats.org/officeDocument/2006/relationships/hyperlink" Target="http://tescod.eskom.co.za/prt09BG/7000/7304.pdf" TargetMode="External"/><Relationship Id="rId472" Type="http://schemas.openxmlformats.org/officeDocument/2006/relationships/hyperlink" Target="http://tescod.eskom.co.za/prt09BG/7000/7304.pdf" TargetMode="External"/><Relationship Id="rId473" Type="http://schemas.openxmlformats.org/officeDocument/2006/relationships/hyperlink" Target="http://tescod.eskom.co.za/prt09BG/7000/7304.pdf" TargetMode="External"/><Relationship Id="rId474" Type="http://schemas.openxmlformats.org/officeDocument/2006/relationships/hyperlink" Target="http://tescod.eskom.co.za/prt09BG/7000/7304.pdf" TargetMode="External"/><Relationship Id="rId475" Type="http://schemas.openxmlformats.org/officeDocument/2006/relationships/hyperlink" Target="http://tescod.eskom.co.za/prt09BG/7000/7304.pdf" TargetMode="External"/><Relationship Id="rId476" Type="http://schemas.openxmlformats.org/officeDocument/2006/relationships/hyperlink" Target="http://tescod.eskom.co.za/prt09BG/7000/7311.pdf" TargetMode="External"/><Relationship Id="rId477" Type="http://schemas.openxmlformats.org/officeDocument/2006/relationships/hyperlink" Target="http://tescod.eskom.co.za/prt09BG/7000/7311.pdf" TargetMode="External"/><Relationship Id="rId478" Type="http://schemas.openxmlformats.org/officeDocument/2006/relationships/hyperlink" Target="http://tescod.eskom.co.za/prt09BG/7000/7311.pdf" TargetMode="External"/><Relationship Id="rId479" Type="http://schemas.openxmlformats.org/officeDocument/2006/relationships/hyperlink" Target="http://tescod.eskom.co.za/prt09BG/7000/7311.pdf" TargetMode="External"/><Relationship Id="rId480" Type="http://schemas.openxmlformats.org/officeDocument/2006/relationships/hyperlink" Target="http://tescod.eskom.co.za/prt09BG/7000/7311.pdf" TargetMode="External"/><Relationship Id="rId481" Type="http://schemas.openxmlformats.org/officeDocument/2006/relationships/hyperlink" Target="http://tescod.eskom.co.za/prt09BG/7000/7311.pdf" TargetMode="External"/><Relationship Id="rId482" Type="http://schemas.openxmlformats.org/officeDocument/2006/relationships/hyperlink" Target="http://tescod.eskom.co.za/prt09BG/7000/7311.pdf" TargetMode="External"/><Relationship Id="rId483" Type="http://schemas.openxmlformats.org/officeDocument/2006/relationships/hyperlink" Target="http://tescod.eskom.co.za/prt09BG/7000/7311.pdf" TargetMode="External"/><Relationship Id="rId484" Type="http://schemas.openxmlformats.org/officeDocument/2006/relationships/hyperlink" Target="http://tescod.eskom.co.za/prt09BG/7000/7311.pdf" TargetMode="External"/><Relationship Id="rId485" Type="http://schemas.openxmlformats.org/officeDocument/2006/relationships/hyperlink" Target="http://tescod.eskom.co.za/prt09BG/7000/7311.pdf" TargetMode="External"/><Relationship Id="rId486" Type="http://schemas.openxmlformats.org/officeDocument/2006/relationships/hyperlink" Target="http://tescod.eskom.co.za/prt09BG/7000/7311.pdf" TargetMode="External"/><Relationship Id="rId487" Type="http://schemas.openxmlformats.org/officeDocument/2006/relationships/hyperlink" Target="http://tescod.eskom.co.za/prt09BG/7000/7311.pdf" TargetMode="External"/><Relationship Id="rId488" Type="http://schemas.openxmlformats.org/officeDocument/2006/relationships/hyperlink" Target="http://tescod.eskom.co.za/prt09BG/7000/7311.pdf" TargetMode="External"/><Relationship Id="rId489" Type="http://schemas.openxmlformats.org/officeDocument/2006/relationships/hyperlink" Target="http://tescod.eskom.co.za/prt09BG/7000/7311.pdf" TargetMode="External"/><Relationship Id="rId490" Type="http://schemas.openxmlformats.org/officeDocument/2006/relationships/hyperlink" Target="http://tescod.eskom.co.za/prt09BG/7000/7311.pdf" TargetMode="External"/><Relationship Id="rId491" Type="http://schemas.openxmlformats.org/officeDocument/2006/relationships/hyperlink" Target="http://tescod.eskom.co.za/prt09BG/7000/7311.pdf" TargetMode="External"/><Relationship Id="rId492" Type="http://schemas.openxmlformats.org/officeDocument/2006/relationships/hyperlink" Target="http://tescod.eskom.co.za/prt09BG/7000/7311.pdf" TargetMode="External"/><Relationship Id="rId493" Type="http://schemas.openxmlformats.org/officeDocument/2006/relationships/hyperlink" Target="http://tescod.eskom.co.za/prt09BG/7000/7311.pdf" TargetMode="External"/><Relationship Id="rId494" Type="http://schemas.openxmlformats.org/officeDocument/2006/relationships/hyperlink" Target="http://tescod.eskom.co.za/prt09BG/7000/7311.pdf" TargetMode="External"/><Relationship Id="rId495" Type="http://schemas.openxmlformats.org/officeDocument/2006/relationships/hyperlink" Target="http://tescod.eskom.co.za/prt09BG/7000/7311.pdf" TargetMode="External"/><Relationship Id="rId496" Type="http://schemas.openxmlformats.org/officeDocument/2006/relationships/hyperlink" Target="http://tescod.eskom.co.za/prt09BG/7000/7311.pdf" TargetMode="External"/><Relationship Id="rId497" Type="http://schemas.openxmlformats.org/officeDocument/2006/relationships/hyperlink" Target="http://tescod.eskom.co.za/prt09BG/7000/7311.pdf" TargetMode="External"/><Relationship Id="rId498" Type="http://schemas.openxmlformats.org/officeDocument/2006/relationships/hyperlink" Target="http://tescod.eskom.co.za/prt09BG/7000/7311.pdf" TargetMode="External"/><Relationship Id="rId499" Type="http://schemas.openxmlformats.org/officeDocument/2006/relationships/hyperlink" Target="http://tescod.eskom.co.za/prt09BG/7000/7311.pdf" TargetMode="External"/><Relationship Id="rId500" Type="http://schemas.openxmlformats.org/officeDocument/2006/relationships/hyperlink" Target="http://tescod.eskom.co.za/prt09BG/7000/7311.pdf" TargetMode="External"/><Relationship Id="rId501" Type="http://schemas.openxmlformats.org/officeDocument/2006/relationships/hyperlink" Target="http://tescod.eskom.co.za/prt09BG/7000/7311.pdf" TargetMode="External"/><Relationship Id="rId502" Type="http://schemas.openxmlformats.org/officeDocument/2006/relationships/hyperlink" Target="http://tescod.eskom.co.za/prt09BG/7000/7311.pdf" TargetMode="External"/><Relationship Id="rId503" Type="http://schemas.openxmlformats.org/officeDocument/2006/relationships/hyperlink" Target="http://tescod.eskom.co.za/prt09BG/7000/7311.pdf" TargetMode="External"/><Relationship Id="rId504" Type="http://schemas.openxmlformats.org/officeDocument/2006/relationships/hyperlink" Target="http://tescod.eskom.co.za/prt09BG/7000/7311.pdf" TargetMode="External"/><Relationship Id="rId505" Type="http://schemas.openxmlformats.org/officeDocument/2006/relationships/hyperlink" Target="http://tescod.eskom.co.za/prt09BG/7000/7311.pdf" TargetMode="External"/><Relationship Id="rId506" Type="http://schemas.openxmlformats.org/officeDocument/2006/relationships/hyperlink" Target="http://tescod.eskom.co.za/prt09BG/7000/7311.pdf" TargetMode="External"/><Relationship Id="rId507" Type="http://schemas.openxmlformats.org/officeDocument/2006/relationships/hyperlink" Target="http://tescod.eskom.co.za/prt09BG/7000/7311.pdf" TargetMode="External"/><Relationship Id="rId508" Type="http://schemas.openxmlformats.org/officeDocument/2006/relationships/hyperlink" Target="http://tescod.eskom.co.za/prt09BG/7000/7311.pdf" TargetMode="External"/><Relationship Id="rId509" Type="http://schemas.openxmlformats.org/officeDocument/2006/relationships/hyperlink" Target="http://tescod.eskom.co.za/prt09BG/7000/7311.pdf" TargetMode="External"/><Relationship Id="rId510" Type="http://schemas.openxmlformats.org/officeDocument/2006/relationships/hyperlink" Target="http://tescod.eskom.co.za/prt09BG/7000/7311.pdf" TargetMode="External"/><Relationship Id="rId511" Type="http://schemas.openxmlformats.org/officeDocument/2006/relationships/hyperlink" Target="http://tescod.eskom.co.za/prt09BG/7000/7311.pdf" TargetMode="External"/><Relationship Id="rId512" Type="http://schemas.openxmlformats.org/officeDocument/2006/relationships/hyperlink" Target="http://tescod.eskom.co.za/prt09BG/7000/7311.pdf" TargetMode="External"/><Relationship Id="rId513" Type="http://schemas.openxmlformats.org/officeDocument/2006/relationships/hyperlink" Target="http://tescod.eskom.co.za/prt09BG/7000/7311.pdf" TargetMode="External"/><Relationship Id="rId514" Type="http://schemas.openxmlformats.org/officeDocument/2006/relationships/hyperlink" Target="http://tescod.eskom.co.za/prt09BG/7000/7311.pdf" TargetMode="External"/><Relationship Id="rId515" Type="http://schemas.openxmlformats.org/officeDocument/2006/relationships/hyperlink" Target="http://tescod.eskom.co.za/prt09BG/7000/7311.pdf" TargetMode="External"/><Relationship Id="rId516" Type="http://schemas.openxmlformats.org/officeDocument/2006/relationships/hyperlink" Target="http://tescod.eskom.co.za/prt09BG/7000/7311.pdf" TargetMode="External"/><Relationship Id="rId517" Type="http://schemas.openxmlformats.org/officeDocument/2006/relationships/hyperlink" Target="http://tescod.eskom.co.za/prt09BG/7000/7311.pdf" TargetMode="External"/><Relationship Id="rId518" Type="http://schemas.openxmlformats.org/officeDocument/2006/relationships/hyperlink" Target="http://tescod.eskom.co.za/prt09BG/7000/7311.pdf" TargetMode="External"/><Relationship Id="rId519" Type="http://schemas.openxmlformats.org/officeDocument/2006/relationships/hyperlink" Target="http://tescod.eskom.co.za/prt09BG/7000/7311.pdf" TargetMode="External"/><Relationship Id="rId520" Type="http://schemas.openxmlformats.org/officeDocument/2006/relationships/hyperlink" Target="http://tescod.eskom.co.za/prt09BG/7000/7311.pdf" TargetMode="External"/><Relationship Id="rId521" Type="http://schemas.openxmlformats.org/officeDocument/2006/relationships/hyperlink" Target="http://tescod.eskom.co.za/prt09BG/7000/7311.pdf" TargetMode="External"/><Relationship Id="rId522" Type="http://schemas.openxmlformats.org/officeDocument/2006/relationships/hyperlink" Target="http://tescod.eskom.co.za/prt09BG/7000/7311.pdf" TargetMode="External"/><Relationship Id="rId523" Type="http://schemas.openxmlformats.org/officeDocument/2006/relationships/hyperlink" Target="http://tescod.eskom.co.za/prt09BG/7000/7311.pdf" TargetMode="External"/><Relationship Id="rId524" Type="http://schemas.openxmlformats.org/officeDocument/2006/relationships/hyperlink" Target="http://tescod.eskom.co.za/prt09BG/7000/7321.pdf" TargetMode="External"/><Relationship Id="rId525" Type="http://schemas.openxmlformats.org/officeDocument/2006/relationships/hyperlink" Target="http://tescod.eskom.co.za/prt09BG/7000/7321.pdf" TargetMode="External"/><Relationship Id="rId526" Type="http://schemas.openxmlformats.org/officeDocument/2006/relationships/hyperlink" Target="http://tescod.eskom.co.za/prt09BG/7000/7321.pdf" TargetMode="External"/><Relationship Id="rId527" Type="http://schemas.openxmlformats.org/officeDocument/2006/relationships/hyperlink" Target="http://tescod.eskom.co.za/prt09BG/7000/7331.pdf" TargetMode="External"/><Relationship Id="rId528" Type="http://schemas.openxmlformats.org/officeDocument/2006/relationships/hyperlink" Target="http://tescod.eskom.co.za/prt09BG/7000/7331.pdf" TargetMode="External"/><Relationship Id="rId529" Type="http://schemas.openxmlformats.org/officeDocument/2006/relationships/hyperlink" Target="http://tescod.eskom.co.za/prt09BG/7000/7327.pdf" TargetMode="External"/><Relationship Id="rId530" Type="http://schemas.openxmlformats.org/officeDocument/2006/relationships/hyperlink" Target="http://tescod.eskom.co.za/prt09BG/7000/7327.pdf" TargetMode="External"/><Relationship Id="rId531" Type="http://schemas.openxmlformats.org/officeDocument/2006/relationships/hyperlink" Target="http://tescod.eskom.co.za/prt09BG/7000/7028.pdf" TargetMode="External"/><Relationship Id="rId532" Type="http://schemas.openxmlformats.org/officeDocument/2006/relationships/hyperlink" Target="http://tescod.eskom.co.za/prt09BG/7000/7028.pdf" TargetMode="External"/><Relationship Id="rId533" Type="http://schemas.openxmlformats.org/officeDocument/2006/relationships/hyperlink" Target="http://tescod.eskom.co.za/prt09BG/5000/5050s1.pdf" TargetMode="External"/><Relationship Id="rId534" Type="http://schemas.openxmlformats.org/officeDocument/2006/relationships/hyperlink" Target="http://tescod.eskom.co.za/prt09BG/5000/5050s3.pdf" TargetMode="External"/><Relationship Id="rId535" Type="http://schemas.openxmlformats.org/officeDocument/2006/relationships/hyperlink" Target="http://tescod.eskom.co.za/prt09BG/5000/5050s2.pdf" TargetMode="External"/><Relationship Id="rId536" Type="http://schemas.openxmlformats.org/officeDocument/2006/relationships/hyperlink" Target="http://tescod.eskom.co.za/prt09BG/6000/6114.pdf" TargetMode="External"/><Relationship Id="rId537"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pane xSplit="0" ySplit="1" topLeftCell="A74" activePane="bottomLeft" state="frozen"/>
      <selection pane="topLeft" activeCell="A4" activeCellId="0" sqref="A4"/>
      <selection pane="bottomLeft" activeCell="F77" activeCellId="0" sqref="F77:F88"/>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14.41"/>
    <col collapsed="false" customWidth="true" hidden="false" outlineLevel="0" max="3" min="3" style="1" width="51.28"/>
    <col collapsed="false" customWidth="true" hidden="false" outlineLevel="0" max="4" min="4" style="1" width="8.85"/>
    <col collapsed="false" customWidth="true" hidden="false" outlineLevel="0" max="5" min="5" style="1" width="15.56"/>
    <col collapsed="false" customWidth="true" hidden="false" outlineLevel="0" max="6" min="6" style="2" width="12.42"/>
    <col collapsed="false" customWidth="true" hidden="false" outlineLevel="0" max="7" min="7" style="2" width="12.7"/>
    <col collapsed="false" customWidth="false" hidden="false" outlineLevel="0" max="257" min="8" style="1" width="9.14"/>
  </cols>
  <sheetData>
    <row r="1" customFormat="false" ht="35.25" hidden="true" customHeight="true" outlineLevel="0" collapsed="false">
      <c r="A1" s="3" t="s">
        <v>0</v>
      </c>
      <c r="B1" s="3"/>
      <c r="C1" s="3"/>
      <c r="D1" s="3"/>
      <c r="E1" s="3"/>
      <c r="F1" s="3"/>
      <c r="G1" s="4"/>
    </row>
    <row r="2" s="7" customFormat="true" ht="65.25" hidden="true" customHeight="true" outlineLevel="0" collapsed="false">
      <c r="A2" s="5" t="s">
        <v>1</v>
      </c>
      <c r="B2" s="5"/>
      <c r="C2" s="6" t="s">
        <v>2</v>
      </c>
      <c r="D2" s="6"/>
      <c r="E2" s="6"/>
      <c r="F2" s="6"/>
      <c r="G2" s="6"/>
    </row>
    <row r="3" customFormat="false" ht="24" hidden="true" customHeight="true" outlineLevel="0" collapsed="false">
      <c r="A3" s="8" t="s">
        <v>3</v>
      </c>
      <c r="B3" s="8"/>
      <c r="C3" s="8"/>
      <c r="D3" s="8"/>
      <c r="E3" s="8"/>
      <c r="F3" s="8"/>
      <c r="G3" s="4"/>
    </row>
    <row r="4" s="11" customFormat="true" ht="24" hidden="false" customHeight="true" outlineLevel="0" collapsed="false">
      <c r="A4" s="9"/>
      <c r="B4" s="9"/>
      <c r="C4" s="9"/>
      <c r="D4" s="10" t="s">
        <v>4</v>
      </c>
      <c r="E4" s="10"/>
      <c r="F4" s="10"/>
      <c r="G4" s="10"/>
    </row>
    <row r="5" customFormat="false" ht="26.25" hidden="false" customHeight="true" outlineLevel="0" collapsed="false">
      <c r="A5" s="12" t="s">
        <v>5</v>
      </c>
      <c r="B5" s="12" t="s">
        <v>6</v>
      </c>
      <c r="C5" s="12" t="s">
        <v>7</v>
      </c>
      <c r="D5" s="12" t="s">
        <v>8</v>
      </c>
      <c r="E5" s="13" t="s">
        <v>9</v>
      </c>
      <c r="F5" s="14" t="s">
        <v>10</v>
      </c>
      <c r="G5" s="14" t="s">
        <v>11</v>
      </c>
    </row>
    <row r="6" s="18" customFormat="true" ht="15.75" hidden="false" customHeight="true" outlineLevel="0" collapsed="false">
      <c r="A6" s="15" t="n">
        <v>1.1</v>
      </c>
      <c r="B6" s="16" t="s">
        <v>12</v>
      </c>
      <c r="C6" s="16"/>
      <c r="D6" s="16"/>
      <c r="E6" s="16"/>
      <c r="F6" s="16"/>
      <c r="G6" s="17"/>
    </row>
    <row r="7" s="11" customFormat="true" ht="15.75" hidden="false" customHeight="true" outlineLevel="0" collapsed="false">
      <c r="A7" s="19" t="s">
        <v>13</v>
      </c>
      <c r="B7" s="20" t="s">
        <v>14</v>
      </c>
      <c r="C7" s="20"/>
      <c r="D7" s="20"/>
      <c r="E7" s="20"/>
      <c r="F7" s="20"/>
      <c r="G7" s="21"/>
    </row>
    <row r="8" s="22" customFormat="true" ht="41.25" hidden="false" customHeight="true" outlineLevel="0" collapsed="false">
      <c r="A8" s="19"/>
      <c r="C8" s="23" t="s">
        <v>15</v>
      </c>
      <c r="D8" s="24" t="s">
        <v>16</v>
      </c>
      <c r="E8" s="25"/>
      <c r="F8" s="26"/>
      <c r="G8" s="26" t="n">
        <f aca="false">E8*F8</f>
        <v>0</v>
      </c>
    </row>
    <row r="9" s="22" customFormat="true" ht="31.5" hidden="false" customHeight="true" outlineLevel="0" collapsed="false">
      <c r="A9" s="19"/>
      <c r="C9" s="27" t="s">
        <v>17</v>
      </c>
      <c r="D9" s="24" t="s">
        <v>16</v>
      </c>
      <c r="E9" s="25"/>
      <c r="F9" s="26"/>
      <c r="G9" s="26" t="n">
        <f aca="false">E9*F9</f>
        <v>0</v>
      </c>
    </row>
    <row r="10" s="22" customFormat="true" ht="25.5" hidden="false" customHeight="false" outlineLevel="0" collapsed="false">
      <c r="A10" s="19"/>
      <c r="C10" s="27" t="s">
        <v>18</v>
      </c>
      <c r="D10" s="24" t="s">
        <v>16</v>
      </c>
      <c r="E10" s="25"/>
      <c r="F10" s="26"/>
      <c r="G10" s="26" t="n">
        <f aca="false">E10*F10</f>
        <v>0</v>
      </c>
    </row>
    <row r="11" s="28" customFormat="true" ht="21.75" hidden="false" customHeight="true" outlineLevel="0" collapsed="false">
      <c r="A11" s="19"/>
      <c r="C11" s="27" t="s">
        <v>19</v>
      </c>
      <c r="D11" s="24" t="s">
        <v>16</v>
      </c>
      <c r="E11" s="29"/>
      <c r="F11" s="2"/>
      <c r="G11" s="2" t="n">
        <f aca="false">E11*F11</f>
        <v>0</v>
      </c>
    </row>
    <row r="12" s="28" customFormat="true" ht="21.75" hidden="false" customHeight="true" outlineLevel="0" collapsed="false">
      <c r="A12" s="19"/>
      <c r="C12" s="27" t="s">
        <v>20</v>
      </c>
      <c r="D12" s="24" t="s">
        <v>16</v>
      </c>
      <c r="E12" s="29"/>
      <c r="F12" s="2"/>
      <c r="G12" s="2" t="n">
        <f aca="false">E12*F12</f>
        <v>0</v>
      </c>
    </row>
    <row r="13" s="28" customFormat="true" ht="21.75" hidden="false" customHeight="true" outlineLevel="0" collapsed="false">
      <c r="A13" s="19"/>
      <c r="C13" s="27" t="s">
        <v>21</v>
      </c>
      <c r="D13" s="24" t="s">
        <v>16</v>
      </c>
      <c r="E13" s="29"/>
      <c r="F13" s="2"/>
      <c r="G13" s="2" t="n">
        <f aca="false">E13*F13</f>
        <v>0</v>
      </c>
    </row>
    <row r="14" s="22" customFormat="true" ht="38.25" hidden="false" customHeight="false" outlineLevel="0" collapsed="false">
      <c r="A14" s="19"/>
      <c r="C14" s="27" t="s">
        <v>22</v>
      </c>
      <c r="D14" s="24" t="s">
        <v>23</v>
      </c>
      <c r="E14" s="25"/>
      <c r="F14" s="26"/>
      <c r="G14" s="26" t="n">
        <f aca="false">E14*F14</f>
        <v>0</v>
      </c>
    </row>
    <row r="15" s="30" customFormat="true" ht="37.5" hidden="false" customHeight="true" outlineLevel="0" collapsed="false">
      <c r="A15" s="19"/>
      <c r="C15" s="31" t="s">
        <v>24</v>
      </c>
      <c r="D15" s="24" t="s">
        <v>23</v>
      </c>
      <c r="E15" s="32"/>
      <c r="F15" s="33"/>
      <c r="G15" s="33" t="n">
        <f aca="false">E15*F15</f>
        <v>0</v>
      </c>
    </row>
    <row r="16" s="38" customFormat="true" ht="12.75" hidden="false" customHeight="false" outlineLevel="0" collapsed="false">
      <c r="A16" s="34"/>
      <c r="B16" s="35"/>
      <c r="C16" s="23"/>
      <c r="D16" s="24"/>
      <c r="E16" s="35"/>
      <c r="F16" s="36"/>
      <c r="G16" s="37"/>
    </row>
    <row r="17" s="28" customFormat="true" ht="25.5" hidden="false" customHeight="false" outlineLevel="0" collapsed="false">
      <c r="A17" s="39" t="s">
        <v>5</v>
      </c>
      <c r="B17" s="39" t="s">
        <v>6</v>
      </c>
      <c r="C17" s="39" t="s">
        <v>7</v>
      </c>
      <c r="D17" s="39" t="s">
        <v>8</v>
      </c>
      <c r="E17" s="13" t="s">
        <v>9</v>
      </c>
      <c r="F17" s="40" t="s">
        <v>10</v>
      </c>
      <c r="G17" s="14" t="s">
        <v>10</v>
      </c>
    </row>
    <row r="18" s="38" customFormat="true" ht="15.75" hidden="false" customHeight="true" outlineLevel="0" collapsed="false">
      <c r="A18" s="41" t="s">
        <v>25</v>
      </c>
      <c r="B18" s="42"/>
      <c r="C18" s="43" t="s">
        <v>26</v>
      </c>
      <c r="F18" s="44"/>
      <c r="G18" s="44"/>
    </row>
    <row r="19" s="38" customFormat="true" ht="17.25" hidden="false" customHeight="true" outlineLevel="0" collapsed="false">
      <c r="A19" s="41"/>
      <c r="B19" s="35"/>
      <c r="C19" s="23" t="s">
        <v>27</v>
      </c>
      <c r="D19" s="24" t="s">
        <v>28</v>
      </c>
      <c r="E19" s="45"/>
      <c r="F19" s="36"/>
      <c r="G19" s="46" t="n">
        <f aca="false">E19*F19</f>
        <v>0</v>
      </c>
    </row>
    <row r="20" s="51" customFormat="true" ht="25.5" hidden="false" customHeight="false" outlineLevel="0" collapsed="false">
      <c r="A20" s="41"/>
      <c r="B20" s="47"/>
      <c r="C20" s="27" t="s">
        <v>29</v>
      </c>
      <c r="D20" s="24"/>
      <c r="E20" s="48"/>
      <c r="F20" s="49"/>
      <c r="G20" s="50"/>
    </row>
    <row r="21" s="38" customFormat="true" ht="13.5" hidden="false" customHeight="true" outlineLevel="0" collapsed="false">
      <c r="A21" s="41"/>
      <c r="B21" s="35"/>
      <c r="C21" s="23"/>
      <c r="D21" s="24"/>
      <c r="E21" s="45"/>
      <c r="F21" s="44"/>
      <c r="G21" s="44"/>
    </row>
    <row r="22" s="38" customFormat="true" ht="13.5" hidden="false" customHeight="true" outlineLevel="0" collapsed="false">
      <c r="A22" s="41"/>
      <c r="B22" s="35"/>
      <c r="C22" s="23" t="s">
        <v>30</v>
      </c>
      <c r="D22" s="24" t="s">
        <v>31</v>
      </c>
      <c r="E22" s="45"/>
      <c r="F22" s="36"/>
      <c r="G22" s="44" t="n">
        <f aca="false">E22*F22</f>
        <v>0</v>
      </c>
    </row>
    <row r="23" s="38" customFormat="true" ht="13.5" hidden="false" customHeight="true" outlineLevel="0" collapsed="false">
      <c r="A23" s="41"/>
      <c r="B23" s="35"/>
      <c r="C23" s="23" t="s">
        <v>32</v>
      </c>
      <c r="D23" s="24" t="s">
        <v>31</v>
      </c>
      <c r="E23" s="45"/>
      <c r="F23" s="36"/>
      <c r="G23" s="44" t="n">
        <f aca="false">E23*F23</f>
        <v>0</v>
      </c>
    </row>
    <row r="24" s="38" customFormat="true" ht="13.5" hidden="false" customHeight="true" outlineLevel="0" collapsed="false">
      <c r="A24" s="41"/>
      <c r="B24" s="35"/>
      <c r="C24" s="23" t="s">
        <v>33</v>
      </c>
      <c r="D24" s="24" t="s">
        <v>31</v>
      </c>
      <c r="E24" s="45"/>
      <c r="F24" s="36"/>
      <c r="G24" s="44" t="n">
        <f aca="false">E24*F24</f>
        <v>0</v>
      </c>
    </row>
    <row r="25" s="56" customFormat="true" ht="12.75" hidden="false" customHeight="false" outlineLevel="0" collapsed="false">
      <c r="A25" s="41"/>
      <c r="B25" s="52"/>
      <c r="C25" s="23" t="s">
        <v>34</v>
      </c>
      <c r="D25" s="53" t="s">
        <v>31</v>
      </c>
      <c r="E25" s="45"/>
      <c r="F25" s="54"/>
      <c r="G25" s="55" t="n">
        <f aca="false">E25*F25</f>
        <v>0</v>
      </c>
    </row>
    <row r="26" s="56" customFormat="true" ht="12.75" hidden="false" customHeight="false" outlineLevel="0" collapsed="false">
      <c r="A26" s="41"/>
      <c r="B26" s="52"/>
      <c r="C26" s="23" t="s">
        <v>35</v>
      </c>
      <c r="D26" s="53" t="s">
        <v>31</v>
      </c>
      <c r="E26" s="45"/>
      <c r="F26" s="54"/>
      <c r="G26" s="55" t="n">
        <f aca="false">E26*F26</f>
        <v>0</v>
      </c>
    </row>
    <row r="27" s="56" customFormat="true" ht="12.75" hidden="false" customHeight="false" outlineLevel="0" collapsed="false">
      <c r="A27" s="41"/>
      <c r="B27" s="52"/>
      <c r="C27" s="23" t="s">
        <v>36</v>
      </c>
      <c r="D27" s="53" t="s">
        <v>31</v>
      </c>
      <c r="E27" s="45"/>
      <c r="F27" s="54"/>
      <c r="G27" s="55" t="n">
        <f aca="false">E27*F27</f>
        <v>0</v>
      </c>
    </row>
    <row r="28" s="62" customFormat="true" ht="12.75" hidden="false" customHeight="false" outlineLevel="0" collapsed="false">
      <c r="A28" s="41"/>
      <c r="B28" s="57"/>
      <c r="C28" s="58" t="s">
        <v>37</v>
      </c>
      <c r="D28" s="53" t="s">
        <v>31</v>
      </c>
      <c r="E28" s="59"/>
      <c r="F28" s="60"/>
      <c r="G28" s="61" t="n">
        <f aca="false">E28*F28</f>
        <v>0</v>
      </c>
    </row>
    <row r="29" s="56" customFormat="true" ht="12.75" hidden="false" customHeight="false" outlineLevel="0" collapsed="false">
      <c r="A29" s="41"/>
      <c r="B29" s="52"/>
      <c r="C29" s="23" t="s">
        <v>38</v>
      </c>
      <c r="D29" s="53" t="s">
        <v>31</v>
      </c>
      <c r="E29" s="63"/>
      <c r="F29" s="54"/>
      <c r="G29" s="64" t="n">
        <f aca="false">E29*F29</f>
        <v>0</v>
      </c>
    </row>
    <row r="30" s="56" customFormat="true" ht="12.75" hidden="false" customHeight="false" outlineLevel="0" collapsed="false">
      <c r="A30" s="41"/>
      <c r="B30" s="52"/>
      <c r="C30" s="23" t="s">
        <v>39</v>
      </c>
      <c r="D30" s="53" t="s">
        <v>31</v>
      </c>
      <c r="E30" s="63"/>
      <c r="F30" s="54"/>
      <c r="G30" s="64" t="n">
        <f aca="false">E30*F30</f>
        <v>0</v>
      </c>
    </row>
    <row r="31" s="56" customFormat="true" ht="12.75" hidden="false" customHeight="false" outlineLevel="0" collapsed="false">
      <c r="A31" s="41"/>
      <c r="B31" s="52"/>
      <c r="C31" s="23"/>
      <c r="D31" s="53"/>
      <c r="E31" s="45"/>
      <c r="F31" s="55"/>
      <c r="G31" s="55"/>
    </row>
    <row r="32" s="67" customFormat="true" ht="25.5" hidden="false" customHeight="false" outlineLevel="0" collapsed="false">
      <c r="A32" s="41"/>
      <c r="B32" s="57"/>
      <c r="C32" s="65" t="s">
        <v>17</v>
      </c>
      <c r="D32" s="53" t="s">
        <v>28</v>
      </c>
      <c r="E32" s="59"/>
      <c r="F32" s="60"/>
      <c r="G32" s="66" t="n">
        <f aca="false">E32*F32</f>
        <v>0</v>
      </c>
    </row>
    <row r="33" s="67" customFormat="true" ht="38.25" hidden="false" customHeight="false" outlineLevel="0" collapsed="false">
      <c r="A33" s="41"/>
      <c r="B33" s="57"/>
      <c r="C33" s="65" t="s">
        <v>40</v>
      </c>
      <c r="D33" s="53" t="s">
        <v>28</v>
      </c>
      <c r="E33" s="59"/>
      <c r="F33" s="60"/>
      <c r="G33" s="61" t="n">
        <f aca="false">E33*F33</f>
        <v>0</v>
      </c>
    </row>
    <row r="34" s="62" customFormat="true" ht="25.5" hidden="false" customHeight="false" outlineLevel="0" collapsed="false">
      <c r="A34" s="41"/>
      <c r="B34" s="57"/>
      <c r="C34" s="65" t="s">
        <v>41</v>
      </c>
      <c r="D34" s="53" t="s">
        <v>28</v>
      </c>
      <c r="E34" s="59"/>
      <c r="F34" s="60"/>
      <c r="G34" s="61" t="n">
        <f aca="false">E34*F34</f>
        <v>0</v>
      </c>
    </row>
    <row r="35" s="56" customFormat="true" ht="18" hidden="false" customHeight="true" outlineLevel="0" collapsed="false">
      <c r="A35" s="41"/>
      <c r="B35" s="52"/>
      <c r="C35" s="65" t="s">
        <v>42</v>
      </c>
      <c r="D35" s="53" t="s">
        <v>28</v>
      </c>
      <c r="E35" s="63"/>
      <c r="F35" s="54"/>
      <c r="G35" s="64" t="n">
        <f aca="false">E35*F35</f>
        <v>0</v>
      </c>
    </row>
    <row r="36" s="56" customFormat="true" ht="12.75" hidden="false" customHeight="false" outlineLevel="0" collapsed="false">
      <c r="A36" s="41"/>
      <c r="B36" s="52"/>
      <c r="C36" s="65" t="s">
        <v>43</v>
      </c>
      <c r="D36" s="53" t="s">
        <v>28</v>
      </c>
      <c r="E36" s="63"/>
      <c r="F36" s="54"/>
      <c r="G36" s="64" t="n">
        <f aca="false">E36*F36</f>
        <v>0</v>
      </c>
    </row>
    <row r="37" s="56" customFormat="true" ht="12.75" hidden="false" customHeight="false" outlineLevel="0" collapsed="false">
      <c r="A37" s="41"/>
      <c r="B37" s="52"/>
      <c r="C37" s="65" t="s">
        <v>44</v>
      </c>
      <c r="D37" s="53" t="s">
        <v>28</v>
      </c>
      <c r="E37" s="63"/>
      <c r="F37" s="54"/>
      <c r="G37" s="64" t="n">
        <f aca="false">E37*F37</f>
        <v>0</v>
      </c>
    </row>
    <row r="38" s="62" customFormat="true" ht="43.5" hidden="false" customHeight="true" outlineLevel="0" collapsed="false">
      <c r="A38" s="41"/>
      <c r="B38" s="57"/>
      <c r="C38" s="65" t="s">
        <v>45</v>
      </c>
      <c r="D38" s="53" t="s">
        <v>28</v>
      </c>
      <c r="E38" s="59"/>
      <c r="F38" s="60"/>
      <c r="G38" s="61" t="n">
        <f aca="false">E38*F38</f>
        <v>0</v>
      </c>
    </row>
    <row r="39" s="56" customFormat="true" ht="25.5" hidden="false" customHeight="false" outlineLevel="0" collapsed="false">
      <c r="A39" s="41"/>
      <c r="C39" s="65" t="s">
        <v>46</v>
      </c>
      <c r="D39" s="53"/>
      <c r="E39" s="29"/>
      <c r="F39" s="68"/>
      <c r="G39" s="55"/>
    </row>
    <row r="40" s="62" customFormat="true" ht="69" hidden="false" customHeight="true" outlineLevel="0" collapsed="false">
      <c r="A40" s="41"/>
      <c r="B40" s="57"/>
      <c r="C40" s="65" t="s">
        <v>47</v>
      </c>
      <c r="D40" s="53" t="s">
        <v>48</v>
      </c>
      <c r="E40" s="59"/>
      <c r="F40" s="60"/>
      <c r="G40" s="61" t="n">
        <f aca="false">E40*F40</f>
        <v>0</v>
      </c>
    </row>
    <row r="41" s="56" customFormat="true" ht="12.75" hidden="false" customHeight="false" outlineLevel="0" collapsed="false">
      <c r="A41" s="41"/>
      <c r="B41" s="52"/>
      <c r="C41" s="65" t="s">
        <v>49</v>
      </c>
      <c r="D41" s="53" t="s">
        <v>48</v>
      </c>
      <c r="E41" s="63"/>
      <c r="F41" s="54"/>
      <c r="G41" s="64" t="n">
        <f aca="false">E41*F41</f>
        <v>0</v>
      </c>
    </row>
    <row r="42" s="67" customFormat="true" ht="25.5" hidden="false" customHeight="false" outlineLevel="0" collapsed="false">
      <c r="A42" s="41"/>
      <c r="B42" s="57"/>
      <c r="C42" s="65" t="s">
        <v>50</v>
      </c>
      <c r="D42" s="53" t="s">
        <v>48</v>
      </c>
      <c r="E42" s="59"/>
      <c r="F42" s="60"/>
      <c r="G42" s="61" t="n">
        <f aca="false">E42*F42</f>
        <v>0</v>
      </c>
    </row>
    <row r="43" s="67" customFormat="true" ht="25.5" hidden="false" customHeight="false" outlineLevel="0" collapsed="false">
      <c r="A43" s="41"/>
      <c r="B43" s="57"/>
      <c r="C43" s="65" t="s">
        <v>51</v>
      </c>
      <c r="D43" s="53" t="s">
        <v>52</v>
      </c>
      <c r="E43" s="59"/>
      <c r="F43" s="60"/>
      <c r="G43" s="61" t="n">
        <f aca="false">E43*F43</f>
        <v>0</v>
      </c>
    </row>
    <row r="44" s="67" customFormat="true" ht="48.75" hidden="false" customHeight="true" outlineLevel="0" collapsed="false">
      <c r="A44" s="41"/>
      <c r="C44" s="65" t="s">
        <v>53</v>
      </c>
      <c r="D44" s="53" t="s">
        <v>54</v>
      </c>
      <c r="E44" s="32"/>
      <c r="F44" s="60"/>
      <c r="G44" s="61" t="n">
        <f aca="false">E44*F44</f>
        <v>0</v>
      </c>
    </row>
    <row r="45" s="42" customFormat="true" ht="15.75" hidden="false" customHeight="true" outlineLevel="0" collapsed="false">
      <c r="A45" s="69" t="n">
        <v>1.2</v>
      </c>
      <c r="B45" s="70" t="s">
        <v>55</v>
      </c>
      <c r="C45" s="70"/>
      <c r="D45" s="70"/>
      <c r="E45" s="70"/>
      <c r="F45" s="70"/>
      <c r="G45" s="17"/>
    </row>
    <row r="46" s="28" customFormat="true" ht="25.5" hidden="false" customHeight="false" outlineLevel="0" collapsed="false">
      <c r="A46" s="39" t="s">
        <v>5</v>
      </c>
      <c r="B46" s="39" t="s">
        <v>6</v>
      </c>
      <c r="C46" s="39" t="s">
        <v>7</v>
      </c>
      <c r="D46" s="39" t="s">
        <v>8</v>
      </c>
      <c r="E46" s="13" t="s">
        <v>9</v>
      </c>
      <c r="F46" s="40" t="s">
        <v>10</v>
      </c>
      <c r="G46" s="14" t="s">
        <v>10</v>
      </c>
    </row>
    <row r="47" s="22" customFormat="true" ht="38.25" hidden="false" customHeight="true" outlineLevel="0" collapsed="false">
      <c r="A47" s="71" t="s">
        <v>56</v>
      </c>
      <c r="C47" s="72" t="s">
        <v>57</v>
      </c>
      <c r="D47" s="24" t="s">
        <v>16</v>
      </c>
      <c r="E47" s="25"/>
      <c r="F47" s="26"/>
      <c r="G47" s="26" t="n">
        <f aca="false">E47*F47</f>
        <v>0</v>
      </c>
    </row>
    <row r="48" s="22" customFormat="true" ht="36" hidden="false" customHeight="true" outlineLevel="0" collapsed="false">
      <c r="A48" s="71"/>
      <c r="C48" s="73" t="s">
        <v>58</v>
      </c>
      <c r="D48" s="24" t="s">
        <v>23</v>
      </c>
      <c r="E48" s="25"/>
      <c r="F48" s="26"/>
      <c r="G48" s="26" t="n">
        <f aca="false">E48*F48</f>
        <v>0</v>
      </c>
    </row>
    <row r="49" s="28" customFormat="true" ht="12.75" hidden="false" customHeight="true" outlineLevel="0" collapsed="false">
      <c r="A49" s="71"/>
      <c r="C49" s="72" t="s">
        <v>59</v>
      </c>
      <c r="D49" s="24" t="s">
        <v>23</v>
      </c>
      <c r="E49" s="29"/>
      <c r="F49" s="2"/>
      <c r="G49" s="2" t="n">
        <f aca="false">E49*F49</f>
        <v>0</v>
      </c>
    </row>
    <row r="50" s="30" customFormat="true" ht="25.5" hidden="false" customHeight="false" outlineLevel="0" collapsed="false">
      <c r="A50" s="71"/>
      <c r="C50" s="73" t="s">
        <v>60</v>
      </c>
      <c r="D50" s="24" t="s">
        <v>23</v>
      </c>
      <c r="E50" s="32"/>
      <c r="F50" s="33"/>
      <c r="G50" s="33" t="n">
        <f aca="false">E50*F50</f>
        <v>0</v>
      </c>
    </row>
    <row r="51" s="74" customFormat="true" ht="12.75" hidden="false" customHeight="false" outlineLevel="0" collapsed="false">
      <c r="E51" s="75"/>
      <c r="F51" s="76"/>
      <c r="G51" s="76"/>
    </row>
    <row r="52" s="42" customFormat="true" ht="15.75" hidden="false" customHeight="true" outlineLevel="0" collapsed="false">
      <c r="A52" s="69" t="n">
        <v>1.3</v>
      </c>
      <c r="B52" s="70" t="s">
        <v>61</v>
      </c>
      <c r="C52" s="70"/>
      <c r="D52" s="70"/>
      <c r="E52" s="70"/>
      <c r="F52" s="70"/>
      <c r="G52" s="17"/>
    </row>
    <row r="53" s="74" customFormat="true" ht="25.5" hidden="false" customHeight="false" outlineLevel="0" collapsed="false">
      <c r="A53" s="39" t="s">
        <v>5</v>
      </c>
      <c r="B53" s="39" t="s">
        <v>6</v>
      </c>
      <c r="C53" s="39" t="s">
        <v>7</v>
      </c>
      <c r="D53" s="39" t="s">
        <v>8</v>
      </c>
      <c r="E53" s="13" t="s">
        <v>9</v>
      </c>
      <c r="F53" s="40" t="s">
        <v>62</v>
      </c>
      <c r="G53" s="14" t="s">
        <v>11</v>
      </c>
    </row>
    <row r="54" s="38" customFormat="true" ht="12.75" hidden="false" customHeight="false" outlineLevel="0" collapsed="false">
      <c r="A54" s="77"/>
      <c r="B54" s="77"/>
      <c r="C54" s="77"/>
      <c r="D54" s="77"/>
      <c r="E54" s="78"/>
      <c r="F54" s="79"/>
      <c r="G54" s="80"/>
    </row>
    <row r="55" s="28" customFormat="true" ht="13.5" hidden="false" customHeight="true" outlineLevel="0" collapsed="false">
      <c r="A55" s="71" t="s">
        <v>63</v>
      </c>
      <c r="B55" s="81" t="s">
        <v>64</v>
      </c>
      <c r="C55" s="81"/>
      <c r="D55" s="81"/>
      <c r="E55" s="81"/>
      <c r="F55" s="81"/>
      <c r="G55" s="4"/>
    </row>
    <row r="56" s="28" customFormat="true" ht="30.75" hidden="false" customHeight="true" outlineLevel="0" collapsed="false">
      <c r="A56" s="71"/>
      <c r="C56" s="27" t="s">
        <v>65</v>
      </c>
      <c r="E56" s="29"/>
      <c r="F56" s="2"/>
      <c r="G56" s="2"/>
    </row>
    <row r="57" s="28" customFormat="true" ht="18.75" hidden="false" customHeight="true" outlineLevel="0" collapsed="false">
      <c r="A57" s="71"/>
      <c r="C57" s="27" t="s">
        <v>66</v>
      </c>
      <c r="D57" s="24" t="s">
        <v>5</v>
      </c>
      <c r="E57" s="29"/>
      <c r="F57" s="2"/>
      <c r="G57" s="2" t="n">
        <f aca="false">E57*F57</f>
        <v>0</v>
      </c>
    </row>
    <row r="58" s="28" customFormat="true" ht="18.75" hidden="false" customHeight="true" outlineLevel="0" collapsed="false">
      <c r="A58" s="71"/>
      <c r="C58" s="27" t="s">
        <v>67</v>
      </c>
      <c r="D58" s="24" t="s">
        <v>5</v>
      </c>
      <c r="E58" s="29"/>
      <c r="F58" s="2"/>
      <c r="G58" s="2" t="n">
        <f aca="false">E58*F58</f>
        <v>0</v>
      </c>
    </row>
    <row r="59" s="22" customFormat="true" ht="36" hidden="false" customHeight="true" outlineLevel="0" collapsed="false">
      <c r="A59" s="71"/>
      <c r="C59" s="27" t="s">
        <v>68</v>
      </c>
      <c r="D59" s="24" t="s">
        <v>5</v>
      </c>
      <c r="E59" s="25"/>
      <c r="F59" s="26"/>
      <c r="G59" s="26" t="n">
        <f aca="false">E59*F59</f>
        <v>0</v>
      </c>
    </row>
    <row r="60" s="28" customFormat="true" ht="18.75" hidden="false" customHeight="true" outlineLevel="0" collapsed="false">
      <c r="A60" s="71"/>
      <c r="C60" s="27" t="s">
        <v>69</v>
      </c>
      <c r="D60" s="24" t="s">
        <v>5</v>
      </c>
      <c r="E60" s="29"/>
      <c r="F60" s="2"/>
      <c r="G60" s="2" t="n">
        <f aca="false">E60*F60</f>
        <v>0</v>
      </c>
    </row>
    <row r="61" s="28" customFormat="true" ht="18.75" hidden="false" customHeight="true" outlineLevel="0" collapsed="false">
      <c r="A61" s="71"/>
      <c r="C61" s="27" t="s">
        <v>70</v>
      </c>
      <c r="D61" s="24" t="s">
        <v>5</v>
      </c>
      <c r="E61" s="29"/>
      <c r="F61" s="2"/>
      <c r="G61" s="2" t="n">
        <f aca="false">E61*F61</f>
        <v>0</v>
      </c>
    </row>
    <row r="62" s="28" customFormat="true" ht="18.75" hidden="false" customHeight="true" outlineLevel="0" collapsed="false">
      <c r="A62" s="71"/>
      <c r="C62" s="27" t="s">
        <v>71</v>
      </c>
      <c r="D62" s="24" t="s">
        <v>5</v>
      </c>
      <c r="E62" s="75"/>
      <c r="F62" s="2"/>
      <c r="G62" s="76" t="n">
        <f aca="false">E62*F62</f>
        <v>0</v>
      </c>
    </row>
    <row r="63" s="28" customFormat="true" ht="18.75" hidden="false" customHeight="true" outlineLevel="0" collapsed="false">
      <c r="A63" s="71"/>
      <c r="C63" s="27" t="s">
        <v>72</v>
      </c>
      <c r="D63" s="24" t="s">
        <v>5</v>
      </c>
      <c r="E63" s="29"/>
      <c r="F63" s="2"/>
      <c r="G63" s="2" t="n">
        <f aca="false">E63*F63</f>
        <v>0</v>
      </c>
    </row>
    <row r="64" s="28" customFormat="true" ht="18.75" hidden="false" customHeight="true" outlineLevel="0" collapsed="false">
      <c r="A64" s="71"/>
      <c r="C64" s="27" t="s">
        <v>73</v>
      </c>
      <c r="D64" s="24" t="s">
        <v>5</v>
      </c>
      <c r="E64" s="29"/>
      <c r="F64" s="2"/>
      <c r="G64" s="2" t="n">
        <f aca="false">E64*F64</f>
        <v>0</v>
      </c>
    </row>
    <row r="65" s="22" customFormat="true" ht="33.75" hidden="false" customHeight="true" outlineLevel="0" collapsed="false">
      <c r="A65" s="71"/>
      <c r="B65" s="82" t="s">
        <v>74</v>
      </c>
      <c r="C65" s="82"/>
      <c r="D65" s="24"/>
      <c r="F65" s="26"/>
      <c r="G65" s="26" t="n">
        <f aca="false">E65*F65</f>
        <v>0</v>
      </c>
    </row>
    <row r="66" s="28" customFormat="true" ht="18.75" hidden="false" customHeight="true" outlineLevel="0" collapsed="false">
      <c r="A66" s="71"/>
      <c r="C66" s="27" t="s">
        <v>75</v>
      </c>
      <c r="D66" s="24" t="s">
        <v>5</v>
      </c>
      <c r="E66" s="29"/>
      <c r="F66" s="2"/>
      <c r="G66" s="2" t="n">
        <f aca="false">E66*F66</f>
        <v>0</v>
      </c>
    </row>
    <row r="67" s="28" customFormat="true" ht="18.75" hidden="false" customHeight="true" outlineLevel="0" collapsed="false">
      <c r="A67" s="71"/>
      <c r="C67" s="27" t="s">
        <v>76</v>
      </c>
      <c r="D67" s="24" t="s">
        <v>5</v>
      </c>
      <c r="E67" s="29"/>
      <c r="F67" s="2"/>
      <c r="G67" s="2" t="n">
        <f aca="false">E67*F67</f>
        <v>0</v>
      </c>
    </row>
    <row r="68" s="28" customFormat="true" ht="18.75" hidden="false" customHeight="true" outlineLevel="0" collapsed="false">
      <c r="A68" s="71"/>
      <c r="C68" s="27" t="s">
        <v>77</v>
      </c>
      <c r="D68" s="24" t="s">
        <v>5</v>
      </c>
      <c r="E68" s="29"/>
      <c r="F68" s="2"/>
      <c r="G68" s="2" t="n">
        <f aca="false">E68*F68</f>
        <v>0</v>
      </c>
    </row>
    <row r="69" s="28" customFormat="true" ht="18.75" hidden="false" customHeight="true" outlineLevel="0" collapsed="false">
      <c r="A69" s="71"/>
      <c r="C69" s="27" t="s">
        <v>78</v>
      </c>
      <c r="D69" s="24" t="s">
        <v>5</v>
      </c>
      <c r="E69" s="29"/>
      <c r="F69" s="2"/>
      <c r="G69" s="2" t="n">
        <f aca="false">E69*F69</f>
        <v>0</v>
      </c>
    </row>
    <row r="70" s="28" customFormat="true" ht="18.75" hidden="false" customHeight="true" outlineLevel="0" collapsed="false">
      <c r="A70" s="71"/>
      <c r="C70" s="27" t="s">
        <v>79</v>
      </c>
      <c r="D70" s="24" t="s">
        <v>5</v>
      </c>
      <c r="E70" s="29"/>
      <c r="F70" s="2"/>
      <c r="G70" s="2" t="n">
        <f aca="false">E70*F70</f>
        <v>0</v>
      </c>
    </row>
    <row r="71" s="28" customFormat="true" ht="18.75" hidden="false" customHeight="true" outlineLevel="0" collapsed="false">
      <c r="A71" s="71"/>
      <c r="C71" s="27" t="s">
        <v>80</v>
      </c>
      <c r="D71" s="24" t="s">
        <v>5</v>
      </c>
      <c r="E71" s="29"/>
      <c r="F71" s="2"/>
      <c r="G71" s="2" t="n">
        <f aca="false">F71</f>
        <v>0</v>
      </c>
    </row>
    <row r="72" s="28" customFormat="true" ht="18.75" hidden="false" customHeight="true" outlineLevel="0" collapsed="false">
      <c r="A72" s="71"/>
      <c r="B72" s="83" t="s">
        <v>81</v>
      </c>
      <c r="C72" s="83"/>
      <c r="D72" s="24"/>
      <c r="E72" s="29"/>
      <c r="F72" s="2"/>
      <c r="G72" s="2"/>
    </row>
    <row r="73" s="74" customFormat="true" ht="90.75" hidden="false" customHeight="true" outlineLevel="0" collapsed="false">
      <c r="A73" s="71"/>
      <c r="C73" s="27" t="s">
        <v>82</v>
      </c>
      <c r="D73" s="24" t="s">
        <v>5</v>
      </c>
      <c r="E73" s="84"/>
      <c r="F73" s="33"/>
      <c r="G73" s="33" t="n">
        <f aca="false">E73*F73</f>
        <v>0</v>
      </c>
    </row>
    <row r="74" s="74" customFormat="true" ht="103.5" hidden="false" customHeight="true" outlineLevel="0" collapsed="false">
      <c r="A74" s="71"/>
      <c r="B74" s="85"/>
      <c r="C74" s="30" t="s">
        <v>83</v>
      </c>
      <c r="D74" s="24" t="s">
        <v>5</v>
      </c>
      <c r="E74" s="84"/>
      <c r="F74" s="33"/>
      <c r="G74" s="33" t="n">
        <f aca="false">E74*F74</f>
        <v>0</v>
      </c>
    </row>
    <row r="75" s="74" customFormat="true" ht="18" hidden="false" customHeight="true" outlineLevel="0" collapsed="false">
      <c r="A75" s="71"/>
      <c r="C75" s="73" t="s">
        <v>84</v>
      </c>
      <c r="D75" s="24" t="s">
        <v>5</v>
      </c>
      <c r="E75" s="84"/>
      <c r="F75" s="33"/>
      <c r="G75" s="76" t="n">
        <f aca="false">E75*F75</f>
        <v>0</v>
      </c>
    </row>
    <row r="76" s="74" customFormat="true" ht="33" hidden="false" customHeight="true" outlineLevel="0" collapsed="false">
      <c r="A76" s="71"/>
      <c r="B76" s="86" t="s">
        <v>85</v>
      </c>
      <c r="C76" s="86"/>
      <c r="D76" s="24"/>
      <c r="E76" s="84"/>
      <c r="F76" s="33"/>
      <c r="G76" s="76" t="n">
        <f aca="false">E76*F76</f>
        <v>0</v>
      </c>
    </row>
    <row r="77" s="74" customFormat="true" ht="24" hidden="false" customHeight="true" outlineLevel="0" collapsed="false">
      <c r="A77" s="71"/>
      <c r="C77" s="73" t="s">
        <v>86</v>
      </c>
      <c r="D77" s="24" t="s">
        <v>5</v>
      </c>
      <c r="E77" s="84"/>
      <c r="F77" s="33"/>
      <c r="G77" s="76" t="n">
        <f aca="false">E77*F77</f>
        <v>0</v>
      </c>
    </row>
    <row r="78" s="74" customFormat="true" ht="21.75" hidden="false" customHeight="true" outlineLevel="0" collapsed="false">
      <c r="A78" s="71"/>
      <c r="C78" s="73" t="s">
        <v>87</v>
      </c>
      <c r="D78" s="24" t="s">
        <v>5</v>
      </c>
      <c r="E78" s="84"/>
      <c r="F78" s="33"/>
      <c r="G78" s="76" t="n">
        <f aca="false">E78*F78</f>
        <v>0</v>
      </c>
    </row>
    <row r="79" s="74" customFormat="true" ht="20.25" hidden="false" customHeight="true" outlineLevel="0" collapsed="false">
      <c r="A79" s="71"/>
      <c r="B79" s="86" t="s">
        <v>88</v>
      </c>
      <c r="C79" s="86"/>
      <c r="D79" s="24"/>
      <c r="E79" s="84"/>
      <c r="F79" s="33"/>
      <c r="G79" s="76" t="n">
        <f aca="false">E79*F79</f>
        <v>0</v>
      </c>
    </row>
    <row r="80" s="74" customFormat="true" ht="30.75" hidden="false" customHeight="true" outlineLevel="0" collapsed="false">
      <c r="A80" s="71"/>
      <c r="C80" s="74" t="s">
        <v>89</v>
      </c>
      <c r="D80" s="24" t="s">
        <v>5</v>
      </c>
      <c r="E80" s="84"/>
      <c r="F80" s="33"/>
      <c r="G80" s="33" t="n">
        <f aca="false">E80*F80</f>
        <v>0</v>
      </c>
    </row>
    <row r="81" s="74" customFormat="true" ht="43.5" hidden="false" customHeight="true" outlineLevel="0" collapsed="false">
      <c r="A81" s="71"/>
      <c r="C81" s="74" t="s">
        <v>90</v>
      </c>
      <c r="D81" s="24" t="s">
        <v>5</v>
      </c>
      <c r="E81" s="84"/>
      <c r="F81" s="33"/>
      <c r="G81" s="33" t="n">
        <f aca="false">E81*F81</f>
        <v>0</v>
      </c>
    </row>
    <row r="82" s="74" customFormat="true" ht="20.25" hidden="false" customHeight="true" outlineLevel="0" collapsed="false">
      <c r="A82" s="71"/>
      <c r="B82" s="86" t="s">
        <v>91</v>
      </c>
      <c r="C82" s="86"/>
      <c r="D82" s="24"/>
      <c r="E82" s="84"/>
      <c r="F82" s="33"/>
      <c r="G82" s="76"/>
    </row>
    <row r="83" s="30" customFormat="true" ht="20.25" hidden="false" customHeight="true" outlineLevel="0" collapsed="false">
      <c r="A83" s="71"/>
      <c r="C83" s="30" t="s">
        <v>92</v>
      </c>
      <c r="D83" s="24" t="s">
        <v>5</v>
      </c>
      <c r="E83" s="87"/>
      <c r="F83" s="33"/>
      <c r="G83" s="33" t="n">
        <f aca="false">E83*F83</f>
        <v>0</v>
      </c>
    </row>
    <row r="84" s="30" customFormat="true" ht="29.25" hidden="false" customHeight="true" outlineLevel="0" collapsed="false">
      <c r="A84" s="71"/>
      <c r="C84" s="30" t="s">
        <v>93</v>
      </c>
      <c r="D84" s="24" t="s">
        <v>5</v>
      </c>
      <c r="E84" s="87"/>
      <c r="F84" s="33"/>
      <c r="G84" s="33" t="n">
        <f aca="false">E84*F84</f>
        <v>0</v>
      </c>
    </row>
    <row r="85" s="74" customFormat="true" ht="24" hidden="false" customHeight="true" outlineLevel="0" collapsed="false">
      <c r="A85" s="71"/>
      <c r="B85" s="86" t="s">
        <v>94</v>
      </c>
      <c r="C85" s="86"/>
      <c r="D85" s="24"/>
      <c r="E85" s="84"/>
      <c r="F85" s="33"/>
      <c r="G85" s="76"/>
    </row>
    <row r="86" s="74" customFormat="true" ht="51.75" hidden="false" customHeight="true" outlineLevel="0" collapsed="false">
      <c r="A86" s="71"/>
      <c r="C86" s="74" t="s">
        <v>95</v>
      </c>
      <c r="D86" s="24" t="s">
        <v>5</v>
      </c>
      <c r="E86" s="87"/>
      <c r="F86" s="33"/>
      <c r="G86" s="33" t="n">
        <f aca="false">E86*F86</f>
        <v>0</v>
      </c>
    </row>
    <row r="87" s="74" customFormat="true" ht="43.5" hidden="false" customHeight="true" outlineLevel="0" collapsed="false">
      <c r="A87" s="71"/>
      <c r="C87" s="30" t="s">
        <v>96</v>
      </c>
      <c r="D87" s="24" t="s">
        <v>5</v>
      </c>
      <c r="E87" s="32"/>
      <c r="F87" s="33"/>
      <c r="G87" s="33" t="n">
        <f aca="false">E87*F87</f>
        <v>0</v>
      </c>
    </row>
    <row r="88" s="88" customFormat="true" ht="38.25" hidden="false" customHeight="false" outlineLevel="0" collapsed="false">
      <c r="A88" s="71"/>
      <c r="C88" s="65" t="s">
        <v>97</v>
      </c>
      <c r="D88" s="53" t="s">
        <v>5</v>
      </c>
      <c r="E88" s="32"/>
      <c r="F88" s="61"/>
      <c r="G88" s="61" t="n">
        <f aca="false">E88*F88</f>
        <v>0</v>
      </c>
    </row>
    <row r="89" s="74" customFormat="true" ht="12.75" hidden="false" customHeight="false" outlineLevel="0" collapsed="false">
      <c r="F89" s="89"/>
      <c r="G89" s="76"/>
    </row>
    <row r="90" s="74" customFormat="true" ht="12.75" hidden="false" customHeight="false" outlineLevel="0" collapsed="false">
      <c r="F90" s="76"/>
      <c r="G90" s="76"/>
    </row>
    <row r="91" s="74" customFormat="true" ht="12.75" hidden="false" customHeight="false" outlineLevel="0" collapsed="false">
      <c r="F91" s="76"/>
      <c r="G91" s="76"/>
    </row>
    <row r="92" s="90" customFormat="true" ht="12.75" hidden="false" customHeight="false" outlineLevel="0" collapsed="false">
      <c r="F92" s="76"/>
      <c r="G92" s="76"/>
    </row>
  </sheetData>
  <mergeCells count="20">
    <mergeCell ref="A1:F1"/>
    <mergeCell ref="A2:B2"/>
    <mergeCell ref="C2:G2"/>
    <mergeCell ref="A3:F3"/>
    <mergeCell ref="D4:G4"/>
    <mergeCell ref="B6:F6"/>
    <mergeCell ref="A7:A15"/>
    <mergeCell ref="B7:F7"/>
    <mergeCell ref="A18:A44"/>
    <mergeCell ref="B45:F45"/>
    <mergeCell ref="A47:A50"/>
    <mergeCell ref="B52:F52"/>
    <mergeCell ref="A55:A88"/>
    <mergeCell ref="B55:F55"/>
    <mergeCell ref="B65:C65"/>
    <mergeCell ref="B72:C72"/>
    <mergeCell ref="B76:C76"/>
    <mergeCell ref="B79:C79"/>
    <mergeCell ref="B82:C82"/>
    <mergeCell ref="B85:C8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7"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6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pane xSplit="8" ySplit="5" topLeftCell="I860" activePane="bottomRight" state="frozen"/>
      <selection pane="topLeft" activeCell="A1" activeCellId="0" sqref="A1"/>
      <selection pane="topRight" activeCell="I1" activeCellId="0" sqref="I1"/>
      <selection pane="bottomLeft" activeCell="A860" activeCellId="0" sqref="A860"/>
      <selection pane="bottomRight" activeCell="G669" activeCellId="0" sqref="G669:H671"/>
    </sheetView>
  </sheetViews>
  <sheetFormatPr defaultColWidth="9.13671875" defaultRowHeight="12.75" zeroHeight="false" outlineLevelRow="0" outlineLevelCol="0"/>
  <cols>
    <col collapsed="false" customWidth="true" hidden="false" outlineLevel="0" max="1" min="1" style="91" width="7.85"/>
    <col collapsed="false" customWidth="true" hidden="false" outlineLevel="0" max="2" min="2" style="91" width="20.85"/>
    <col collapsed="false" customWidth="true" hidden="false" outlineLevel="0" max="3" min="3" style="92" width="48.99"/>
    <col collapsed="false" customWidth="true" hidden="false" outlineLevel="0" max="4" min="4" style="91" width="13.99"/>
    <col collapsed="false" customWidth="true" hidden="false" outlineLevel="0" max="5" min="5" style="91" width="12.28"/>
    <col collapsed="false" customWidth="true" hidden="false" outlineLevel="0" max="6" min="6" style="93" width="18.14"/>
    <col collapsed="false" customWidth="true" hidden="false" outlineLevel="0" max="7" min="7" style="93" width="17.28"/>
    <col collapsed="false" customWidth="true" hidden="false" outlineLevel="0" max="8" min="8" style="93" width="19.14"/>
    <col collapsed="false" customWidth="true" hidden="false" outlineLevel="0" max="9" min="9" style="94" width="4.7"/>
    <col collapsed="false" customWidth="false" hidden="false" outlineLevel="0" max="27" min="10" style="94" width="9.14"/>
    <col collapsed="false" customWidth="false" hidden="false" outlineLevel="0" max="257" min="28" style="92" width="9.14"/>
  </cols>
  <sheetData>
    <row r="1" customFormat="false" ht="54" hidden="false" customHeight="true" outlineLevel="0" collapsed="false">
      <c r="A1" s="95" t="s">
        <v>98</v>
      </c>
      <c r="B1" s="95"/>
      <c r="C1" s="95"/>
      <c r="D1" s="95"/>
      <c r="E1" s="95"/>
      <c r="F1" s="95"/>
      <c r="G1" s="95"/>
      <c r="H1" s="96"/>
    </row>
    <row r="2" s="100" customFormat="true" ht="31.5" hidden="false" customHeight="true" outlineLevel="0" collapsed="false">
      <c r="A2" s="97" t="s">
        <v>1</v>
      </c>
      <c r="B2" s="97"/>
      <c r="C2" s="98" t="s">
        <v>99</v>
      </c>
      <c r="D2" s="98"/>
      <c r="E2" s="98"/>
      <c r="F2" s="98"/>
      <c r="G2" s="98"/>
      <c r="H2" s="98"/>
      <c r="I2" s="99"/>
      <c r="J2" s="99"/>
      <c r="K2" s="99"/>
      <c r="L2" s="99"/>
      <c r="M2" s="99"/>
      <c r="N2" s="99"/>
      <c r="O2" s="99"/>
      <c r="P2" s="99"/>
      <c r="Q2" s="99"/>
      <c r="R2" s="99"/>
      <c r="S2" s="99"/>
      <c r="T2" s="99"/>
      <c r="U2" s="99"/>
      <c r="V2" s="99"/>
      <c r="W2" s="99"/>
      <c r="X2" s="99"/>
      <c r="Y2" s="99"/>
      <c r="Z2" s="99"/>
      <c r="AA2" s="99"/>
    </row>
    <row r="3" s="105" customFormat="true" ht="16.5" hidden="false" customHeight="true" outlineLevel="0" collapsed="false">
      <c r="A3" s="101" t="s">
        <v>100</v>
      </c>
      <c r="B3" s="101"/>
      <c r="C3" s="101"/>
      <c r="D3" s="101"/>
      <c r="E3" s="102"/>
      <c r="F3" s="103" t="s">
        <v>101</v>
      </c>
      <c r="G3" s="103"/>
      <c r="H3" s="103"/>
      <c r="I3" s="104"/>
      <c r="J3" s="104"/>
      <c r="K3" s="104"/>
      <c r="L3" s="104"/>
      <c r="M3" s="104"/>
      <c r="N3" s="104"/>
      <c r="O3" s="104"/>
      <c r="P3" s="104"/>
      <c r="Q3" s="104"/>
      <c r="R3" s="104"/>
      <c r="S3" s="104"/>
      <c r="T3" s="104"/>
      <c r="U3" s="104"/>
      <c r="V3" s="104"/>
      <c r="W3" s="104"/>
      <c r="X3" s="104"/>
      <c r="Y3" s="104"/>
      <c r="Z3" s="104"/>
      <c r="AA3" s="104"/>
    </row>
    <row r="4" customFormat="false" ht="12.75" hidden="false" customHeight="true" outlineLevel="0" collapsed="false">
      <c r="A4" s="106" t="s">
        <v>5</v>
      </c>
      <c r="B4" s="106" t="s">
        <v>6</v>
      </c>
      <c r="C4" s="106" t="s">
        <v>7</v>
      </c>
      <c r="D4" s="106" t="s">
        <v>8</v>
      </c>
      <c r="E4" s="106" t="s">
        <v>9</v>
      </c>
      <c r="F4" s="107" t="s">
        <v>102</v>
      </c>
      <c r="G4" s="107" t="s">
        <v>10</v>
      </c>
      <c r="H4" s="108" t="s">
        <v>103</v>
      </c>
    </row>
    <row r="5" customFormat="false" ht="15.75" hidden="false" customHeight="true" outlineLevel="0" collapsed="false">
      <c r="A5" s="109" t="n">
        <v>2.1</v>
      </c>
      <c r="B5" s="110" t="s">
        <v>104</v>
      </c>
      <c r="C5" s="110"/>
      <c r="D5" s="110"/>
      <c r="E5" s="110"/>
      <c r="F5" s="110"/>
      <c r="G5" s="110"/>
    </row>
    <row r="6" s="118" customFormat="true" ht="41.25" hidden="false" customHeight="true" outlineLevel="0" collapsed="false">
      <c r="A6" s="111" t="s">
        <v>105</v>
      </c>
      <c r="B6" s="112" t="s">
        <v>106</v>
      </c>
      <c r="C6" s="113" t="s">
        <v>107</v>
      </c>
      <c r="D6" s="111" t="s">
        <v>108</v>
      </c>
      <c r="E6" s="114"/>
      <c r="F6" s="115"/>
      <c r="G6" s="115"/>
      <c r="H6" s="116" t="n">
        <f aca="false">(G6+F6)*E6</f>
        <v>0</v>
      </c>
      <c r="I6" s="117"/>
      <c r="J6" s="117"/>
      <c r="K6" s="117"/>
      <c r="L6" s="117"/>
      <c r="M6" s="117"/>
      <c r="N6" s="117"/>
      <c r="O6" s="117"/>
      <c r="P6" s="117"/>
      <c r="Q6" s="117"/>
      <c r="R6" s="117"/>
      <c r="S6" s="117"/>
      <c r="T6" s="117"/>
      <c r="U6" s="117"/>
      <c r="V6" s="117"/>
      <c r="W6" s="117"/>
      <c r="X6" s="117"/>
      <c r="Y6" s="117"/>
      <c r="Z6" s="117"/>
      <c r="AA6" s="117"/>
    </row>
    <row r="7" s="118" customFormat="true" ht="40.5" hidden="false" customHeight="true" outlineLevel="0" collapsed="false">
      <c r="A7" s="111" t="s">
        <v>109</v>
      </c>
      <c r="B7" s="119" t="s">
        <v>110</v>
      </c>
      <c r="C7" s="113" t="s">
        <v>111</v>
      </c>
      <c r="D7" s="111" t="s">
        <v>108</v>
      </c>
      <c r="E7" s="114"/>
      <c r="F7" s="120"/>
      <c r="G7" s="115"/>
      <c r="H7" s="120" t="n">
        <f aca="false">(G7+F7)*E7</f>
        <v>0</v>
      </c>
      <c r="I7" s="117"/>
      <c r="J7" s="117"/>
      <c r="K7" s="117"/>
      <c r="L7" s="117"/>
      <c r="M7" s="117"/>
      <c r="N7" s="117"/>
      <c r="O7" s="117"/>
      <c r="P7" s="117"/>
      <c r="Q7" s="117"/>
      <c r="R7" s="117"/>
      <c r="S7" s="117"/>
      <c r="T7" s="117"/>
      <c r="U7" s="117"/>
      <c r="V7" s="117"/>
      <c r="W7" s="117"/>
      <c r="X7" s="117"/>
      <c r="Y7" s="117"/>
      <c r="Z7" s="117"/>
      <c r="AA7" s="117"/>
    </row>
    <row r="8" s="118" customFormat="true" ht="25.5" hidden="false" customHeight="false" outlineLevel="0" collapsed="false">
      <c r="A8" s="111" t="s">
        <v>112</v>
      </c>
      <c r="B8" s="121"/>
      <c r="C8" s="113" t="s">
        <v>113</v>
      </c>
      <c r="D8" s="111" t="s">
        <v>108</v>
      </c>
      <c r="E8" s="114"/>
      <c r="F8" s="115"/>
      <c r="G8" s="115"/>
      <c r="H8" s="116" t="n">
        <f aca="false">(G8+F8)*E8</f>
        <v>0</v>
      </c>
      <c r="I8" s="117"/>
      <c r="J8" s="117"/>
      <c r="K8" s="117"/>
      <c r="L8" s="117"/>
      <c r="M8" s="117"/>
      <c r="N8" s="117"/>
      <c r="O8" s="117"/>
      <c r="P8" s="117"/>
      <c r="Q8" s="117"/>
      <c r="R8" s="117"/>
      <c r="S8" s="117"/>
      <c r="T8" s="117"/>
      <c r="U8" s="117"/>
      <c r="V8" s="117"/>
      <c r="W8" s="117"/>
      <c r="X8" s="117"/>
      <c r="Y8" s="117"/>
      <c r="Z8" s="117"/>
      <c r="AA8" s="117"/>
    </row>
    <row r="9" s="105" customFormat="true" ht="16.5" hidden="false" customHeight="true" outlineLevel="0" collapsed="false">
      <c r="A9" s="122" t="s">
        <v>114</v>
      </c>
      <c r="B9" s="122"/>
      <c r="C9" s="122"/>
      <c r="D9" s="122"/>
      <c r="E9" s="122"/>
      <c r="F9" s="123"/>
      <c r="G9" s="123"/>
      <c r="H9" s="123" t="n">
        <f aca="false">(G9+F9)*E9</f>
        <v>0</v>
      </c>
      <c r="I9" s="104"/>
      <c r="J9" s="104"/>
      <c r="K9" s="104"/>
      <c r="L9" s="104"/>
      <c r="M9" s="104"/>
      <c r="N9" s="104"/>
      <c r="O9" s="104"/>
      <c r="P9" s="104"/>
      <c r="Q9" s="104"/>
      <c r="R9" s="104"/>
      <c r="S9" s="104"/>
      <c r="T9" s="104"/>
      <c r="U9" s="104"/>
      <c r="V9" s="104"/>
      <c r="W9" s="104"/>
      <c r="X9" s="104"/>
      <c r="Y9" s="104"/>
      <c r="Z9" s="104"/>
      <c r="AA9" s="104"/>
    </row>
    <row r="10" s="105" customFormat="true" ht="16.5" hidden="false" customHeight="true" outlineLevel="0" collapsed="false">
      <c r="A10" s="109" t="n">
        <v>2.2</v>
      </c>
      <c r="B10" s="110" t="s">
        <v>115</v>
      </c>
      <c r="C10" s="110"/>
      <c r="D10" s="110"/>
      <c r="E10" s="110"/>
      <c r="F10" s="110"/>
      <c r="G10" s="110"/>
      <c r="H10" s="120" t="n">
        <f aca="false">(G10+F10)*E10</f>
        <v>0</v>
      </c>
      <c r="I10" s="120"/>
      <c r="J10" s="120"/>
      <c r="K10" s="104"/>
      <c r="L10" s="104"/>
      <c r="M10" s="104"/>
      <c r="N10" s="104"/>
      <c r="O10" s="104"/>
      <c r="P10" s="104"/>
      <c r="Q10" s="104"/>
      <c r="R10" s="104"/>
      <c r="S10" s="104"/>
      <c r="T10" s="104"/>
      <c r="U10" s="104"/>
      <c r="V10" s="104"/>
      <c r="W10" s="104"/>
      <c r="X10" s="104"/>
      <c r="Y10" s="104"/>
      <c r="Z10" s="104"/>
      <c r="AA10" s="104"/>
    </row>
    <row r="11" customFormat="false" ht="55.5" hidden="false" customHeight="true" outlineLevel="0" collapsed="false">
      <c r="A11" s="111" t="s">
        <v>116</v>
      </c>
      <c r="B11" s="124"/>
      <c r="C11" s="113" t="s">
        <v>117</v>
      </c>
      <c r="D11" s="125" t="s">
        <v>108</v>
      </c>
      <c r="E11" s="125"/>
      <c r="F11" s="126"/>
      <c r="G11" s="127"/>
      <c r="H11" s="120" t="n">
        <f aca="false">(G11+F11)*E11</f>
        <v>0</v>
      </c>
    </row>
    <row r="12" customFormat="false" ht="52.5" hidden="false" customHeight="true" outlineLevel="0" collapsed="false">
      <c r="A12" s="111" t="s">
        <v>118</v>
      </c>
      <c r="B12" s="124" t="s">
        <v>119</v>
      </c>
      <c r="C12" s="113" t="s">
        <v>120</v>
      </c>
      <c r="D12" s="125" t="s">
        <v>108</v>
      </c>
      <c r="E12" s="125"/>
      <c r="F12" s="126"/>
      <c r="G12" s="127"/>
      <c r="H12" s="120" t="n">
        <f aca="false">(G12+F12)*E12</f>
        <v>0</v>
      </c>
    </row>
    <row r="13" customFormat="false" ht="66" hidden="false" customHeight="true" outlineLevel="0" collapsed="false">
      <c r="A13" s="111" t="s">
        <v>121</v>
      </c>
      <c r="C13" s="113" t="s">
        <v>122</v>
      </c>
      <c r="D13" s="125" t="s">
        <v>108</v>
      </c>
      <c r="E13" s="125"/>
      <c r="F13" s="126"/>
      <c r="G13" s="127"/>
      <c r="H13" s="120" t="n">
        <f aca="false">(G13+F13)*E13</f>
        <v>0</v>
      </c>
    </row>
    <row r="14" customFormat="false" ht="54" hidden="false" customHeight="true" outlineLevel="0" collapsed="false">
      <c r="A14" s="111" t="s">
        <v>123</v>
      </c>
      <c r="B14" s="92"/>
      <c r="C14" s="113" t="s">
        <v>124</v>
      </c>
      <c r="D14" s="125" t="s">
        <v>108</v>
      </c>
      <c r="E14" s="125"/>
      <c r="F14" s="126"/>
      <c r="G14" s="127"/>
      <c r="H14" s="120" t="n">
        <f aca="false">(G14+F14)*E14</f>
        <v>0</v>
      </c>
    </row>
    <row r="15" customFormat="false" ht="12.75" hidden="false" customHeight="true" outlineLevel="0" collapsed="false">
      <c r="A15" s="106" t="s">
        <v>5</v>
      </c>
      <c r="B15" s="106" t="s">
        <v>6</v>
      </c>
      <c r="C15" s="106" t="s">
        <v>7</v>
      </c>
      <c r="D15" s="106" t="s">
        <v>8</v>
      </c>
      <c r="E15" s="106" t="s">
        <v>9</v>
      </c>
      <c r="F15" s="107" t="s">
        <v>102</v>
      </c>
      <c r="G15" s="107" t="s">
        <v>10</v>
      </c>
      <c r="H15" s="108" t="s">
        <v>103</v>
      </c>
    </row>
    <row r="16" s="105" customFormat="true" ht="16.5" hidden="false" customHeight="true" outlineLevel="0" collapsed="false">
      <c r="A16" s="109" t="n">
        <v>2.3</v>
      </c>
      <c r="B16" s="110" t="s">
        <v>125</v>
      </c>
      <c r="C16" s="110"/>
      <c r="D16" s="110"/>
      <c r="E16" s="110"/>
      <c r="F16" s="110"/>
      <c r="G16" s="110"/>
      <c r="H16" s="120"/>
      <c r="I16" s="104"/>
      <c r="J16" s="104"/>
      <c r="K16" s="104"/>
      <c r="L16" s="104"/>
      <c r="M16" s="104"/>
      <c r="N16" s="104"/>
      <c r="O16" s="104"/>
      <c r="P16" s="104"/>
      <c r="Q16" s="104"/>
      <c r="R16" s="104"/>
      <c r="S16" s="104"/>
      <c r="T16" s="104"/>
      <c r="U16" s="104"/>
      <c r="V16" s="104"/>
      <c r="W16" s="104"/>
      <c r="X16" s="104"/>
      <c r="Y16" s="104"/>
      <c r="Z16" s="104"/>
      <c r="AA16" s="104"/>
    </row>
    <row r="17" s="118" customFormat="true" ht="51" hidden="false" customHeight="false" outlineLevel="0" collapsed="false">
      <c r="A17" s="111" t="s">
        <v>126</v>
      </c>
      <c r="B17" s="112" t="s">
        <v>106</v>
      </c>
      <c r="C17" s="113" t="s">
        <v>127</v>
      </c>
      <c r="D17" s="128" t="s">
        <v>108</v>
      </c>
      <c r="E17" s="128"/>
      <c r="F17" s="126"/>
      <c r="G17" s="127"/>
      <c r="H17" s="116" t="n">
        <f aca="false">(G17+F17)*E17</f>
        <v>0</v>
      </c>
      <c r="I17" s="117"/>
      <c r="J17" s="117"/>
      <c r="K17" s="117"/>
      <c r="L17" s="117"/>
      <c r="M17" s="117"/>
      <c r="N17" s="117"/>
      <c r="O17" s="117"/>
      <c r="P17" s="117"/>
      <c r="Q17" s="117"/>
      <c r="R17" s="117"/>
      <c r="S17" s="117"/>
      <c r="T17" s="117"/>
      <c r="U17" s="117"/>
      <c r="V17" s="117"/>
      <c r="W17" s="117"/>
      <c r="X17" s="117"/>
      <c r="Y17" s="117"/>
      <c r="Z17" s="117"/>
      <c r="AA17" s="117"/>
    </row>
    <row r="18" s="118" customFormat="true" ht="69" hidden="false" customHeight="true" outlineLevel="0" collapsed="false">
      <c r="A18" s="111" t="s">
        <v>128</v>
      </c>
      <c r="B18" s="119" t="s">
        <v>110</v>
      </c>
      <c r="C18" s="113" t="s">
        <v>129</v>
      </c>
      <c r="D18" s="111" t="s">
        <v>108</v>
      </c>
      <c r="E18" s="111"/>
      <c r="F18" s="126"/>
      <c r="G18" s="127"/>
      <c r="H18" s="116" t="n">
        <f aca="false">(G18+F18)*E18</f>
        <v>0</v>
      </c>
      <c r="I18" s="117"/>
      <c r="J18" s="117"/>
      <c r="K18" s="117"/>
      <c r="L18" s="117"/>
      <c r="M18" s="117"/>
      <c r="N18" s="117"/>
      <c r="O18" s="117"/>
      <c r="P18" s="117"/>
      <c r="Q18" s="117"/>
      <c r="R18" s="117"/>
      <c r="S18" s="117"/>
      <c r="T18" s="117"/>
      <c r="U18" s="117"/>
      <c r="V18" s="117"/>
      <c r="W18" s="117"/>
      <c r="X18" s="117"/>
      <c r="Y18" s="117"/>
      <c r="Z18" s="117"/>
      <c r="AA18" s="117"/>
    </row>
    <row r="19" s="129" customFormat="true" ht="33.75" hidden="false" customHeight="true" outlineLevel="0" collapsed="false">
      <c r="A19" s="114" t="s">
        <v>130</v>
      </c>
      <c r="C19" s="130" t="s">
        <v>131</v>
      </c>
      <c r="D19" s="114" t="s">
        <v>108</v>
      </c>
      <c r="E19" s="114"/>
      <c r="F19" s="116"/>
      <c r="G19" s="115"/>
      <c r="H19" s="116" t="n">
        <f aca="false">(G19+F19)*E19</f>
        <v>0</v>
      </c>
      <c r="I19" s="131"/>
      <c r="J19" s="131"/>
      <c r="K19" s="131"/>
      <c r="L19" s="131"/>
      <c r="M19" s="131"/>
      <c r="N19" s="131"/>
      <c r="O19" s="131"/>
      <c r="P19" s="131"/>
      <c r="Q19" s="131"/>
      <c r="R19" s="131"/>
      <c r="S19" s="131"/>
      <c r="T19" s="131"/>
      <c r="U19" s="131"/>
      <c r="V19" s="131"/>
      <c r="W19" s="131"/>
      <c r="X19" s="131"/>
      <c r="Y19" s="131"/>
      <c r="Z19" s="131"/>
      <c r="AA19" s="131"/>
    </row>
    <row r="20" customFormat="false" ht="16.5" hidden="false" customHeight="true" outlineLevel="0" collapsed="false">
      <c r="A20" s="132" t="n">
        <v>2.4</v>
      </c>
      <c r="B20" s="133" t="s">
        <v>132</v>
      </c>
      <c r="C20" s="133"/>
      <c r="D20" s="133"/>
      <c r="E20" s="133"/>
      <c r="F20" s="133"/>
      <c r="G20" s="133"/>
      <c r="H20" s="116" t="n">
        <f aca="false">(G20+F20)*E20</f>
        <v>0</v>
      </c>
    </row>
    <row r="21" customFormat="false" ht="38.25" hidden="false" customHeight="false" outlineLevel="0" collapsed="false">
      <c r="A21" s="111" t="s">
        <v>133</v>
      </c>
      <c r="B21" s="124"/>
      <c r="C21" s="113" t="s">
        <v>134</v>
      </c>
      <c r="D21" s="125" t="s">
        <v>135</v>
      </c>
      <c r="E21" s="125"/>
      <c r="F21" s="126"/>
      <c r="H21" s="116" t="n">
        <f aca="false">(G21+F21)*E21</f>
        <v>0</v>
      </c>
    </row>
    <row r="22" customFormat="false" ht="38.25" hidden="false" customHeight="false" outlineLevel="0" collapsed="false">
      <c r="A22" s="111" t="s">
        <v>136</v>
      </c>
      <c r="B22" s="92"/>
      <c r="C22" s="113" t="s">
        <v>137</v>
      </c>
      <c r="D22" s="125" t="s">
        <v>135</v>
      </c>
      <c r="E22" s="125"/>
      <c r="F22" s="126"/>
      <c r="H22" s="116" t="n">
        <f aca="false">(G22+F22)*E22</f>
        <v>0</v>
      </c>
    </row>
    <row r="23" s="105" customFormat="true" ht="16.5" hidden="false" customHeight="true" outlineLevel="0" collapsed="false">
      <c r="A23" s="109" t="n">
        <v>2.5</v>
      </c>
      <c r="B23" s="110" t="s">
        <v>138</v>
      </c>
      <c r="C23" s="110"/>
      <c r="D23" s="110"/>
      <c r="E23" s="110"/>
      <c r="F23" s="110"/>
      <c r="G23" s="110"/>
      <c r="H23" s="116" t="n">
        <f aca="false">(G23+F23)*E23</f>
        <v>0</v>
      </c>
      <c r="I23" s="104"/>
      <c r="J23" s="104"/>
      <c r="K23" s="104"/>
      <c r="L23" s="104"/>
      <c r="M23" s="104"/>
      <c r="N23" s="104"/>
      <c r="O23" s="104"/>
      <c r="P23" s="104"/>
      <c r="Q23" s="104"/>
      <c r="R23" s="104"/>
      <c r="S23" s="104"/>
      <c r="T23" s="104"/>
      <c r="U23" s="104"/>
      <c r="V23" s="104"/>
      <c r="W23" s="104"/>
      <c r="X23" s="104"/>
      <c r="Y23" s="104"/>
      <c r="Z23" s="104"/>
      <c r="AA23" s="104"/>
    </row>
    <row r="24" customFormat="false" ht="30" hidden="false" customHeight="true" outlineLevel="0" collapsed="false">
      <c r="A24" s="111" t="s">
        <v>139</v>
      </c>
      <c r="B24" s="124"/>
      <c r="C24" s="134" t="s">
        <v>140</v>
      </c>
      <c r="D24" s="125" t="s">
        <v>16</v>
      </c>
      <c r="E24" s="125"/>
      <c r="F24" s="126"/>
      <c r="H24" s="116" t="n">
        <f aca="false">(G24+F24)*E24</f>
        <v>0</v>
      </c>
    </row>
    <row r="25" s="121" customFormat="true" ht="38.25" hidden="false" customHeight="false" outlineLevel="0" collapsed="false">
      <c r="A25" s="111" t="s">
        <v>141</v>
      </c>
      <c r="C25" s="113" t="s">
        <v>142</v>
      </c>
      <c r="D25" s="111" t="s">
        <v>16</v>
      </c>
      <c r="E25" s="111"/>
      <c r="F25" s="135"/>
      <c r="G25" s="136"/>
      <c r="H25" s="116" t="n">
        <f aca="false">(G25+F25)*E25</f>
        <v>0</v>
      </c>
      <c r="I25" s="137"/>
      <c r="J25" s="137"/>
      <c r="K25" s="137"/>
      <c r="L25" s="137"/>
      <c r="M25" s="137"/>
      <c r="N25" s="137"/>
      <c r="O25" s="137"/>
      <c r="P25" s="137"/>
      <c r="Q25" s="137"/>
      <c r="R25" s="137"/>
      <c r="S25" s="137"/>
      <c r="T25" s="137"/>
      <c r="U25" s="137"/>
      <c r="V25" s="137"/>
      <c r="W25" s="137"/>
      <c r="X25" s="137"/>
      <c r="Y25" s="137"/>
      <c r="Z25" s="137"/>
      <c r="AA25" s="137"/>
    </row>
    <row r="26" s="105" customFormat="true" ht="16.5" hidden="false" customHeight="true" outlineLevel="0" collapsed="false">
      <c r="A26" s="138" t="s">
        <v>143</v>
      </c>
      <c r="B26" s="138"/>
      <c r="C26" s="138"/>
      <c r="D26" s="138"/>
      <c r="E26" s="138"/>
      <c r="F26" s="138"/>
      <c r="G26" s="138"/>
      <c r="H26" s="120"/>
      <c r="I26" s="104"/>
      <c r="J26" s="104"/>
      <c r="K26" s="104"/>
      <c r="L26" s="104"/>
      <c r="M26" s="104"/>
      <c r="N26" s="104"/>
      <c r="O26" s="104"/>
      <c r="P26" s="104"/>
      <c r="Q26" s="104"/>
      <c r="R26" s="104"/>
      <c r="S26" s="104"/>
      <c r="T26" s="104"/>
      <c r="U26" s="104"/>
      <c r="V26" s="104"/>
      <c r="W26" s="104"/>
      <c r="X26" s="104"/>
      <c r="Y26" s="104"/>
      <c r="Z26" s="104"/>
      <c r="AA26" s="104"/>
    </row>
    <row r="27" customFormat="false" ht="12.75" hidden="false" customHeight="false" outlineLevel="0" collapsed="false">
      <c r="A27" s="106" t="s">
        <v>5</v>
      </c>
      <c r="B27" s="106" t="s">
        <v>6</v>
      </c>
      <c r="C27" s="106" t="s">
        <v>7</v>
      </c>
      <c r="D27" s="106" t="s">
        <v>8</v>
      </c>
      <c r="E27" s="106" t="s">
        <v>9</v>
      </c>
      <c r="F27" s="107" t="s">
        <v>102</v>
      </c>
      <c r="G27" s="107" t="s">
        <v>10</v>
      </c>
      <c r="H27" s="108" t="s">
        <v>103</v>
      </c>
    </row>
    <row r="28" s="105" customFormat="true" ht="33" hidden="false" customHeight="true" outlineLevel="0" collapsed="false">
      <c r="A28" s="109" t="n">
        <v>3.1</v>
      </c>
      <c r="B28" s="110" t="s">
        <v>144</v>
      </c>
      <c r="C28" s="110"/>
      <c r="D28" s="110"/>
      <c r="E28" s="110"/>
      <c r="F28" s="110"/>
      <c r="G28" s="110"/>
      <c r="H28" s="120"/>
      <c r="I28" s="104"/>
      <c r="J28" s="104"/>
      <c r="K28" s="104"/>
      <c r="L28" s="104"/>
      <c r="M28" s="104"/>
      <c r="N28" s="104"/>
      <c r="O28" s="104"/>
      <c r="P28" s="104"/>
      <c r="Q28" s="104"/>
      <c r="R28" s="104"/>
      <c r="S28" s="104"/>
      <c r="T28" s="104"/>
      <c r="U28" s="104"/>
      <c r="V28" s="104"/>
      <c r="W28" s="104"/>
      <c r="X28" s="104"/>
      <c r="Y28" s="104"/>
      <c r="Z28" s="104"/>
      <c r="AA28" s="104"/>
    </row>
    <row r="29" s="105" customFormat="true" ht="16.5" hidden="false" customHeight="true" outlineLevel="0" collapsed="false">
      <c r="A29" s="109" t="n">
        <v>3.2</v>
      </c>
      <c r="B29" s="110" t="s">
        <v>145</v>
      </c>
      <c r="C29" s="110"/>
      <c r="D29" s="110"/>
      <c r="E29" s="110"/>
      <c r="F29" s="110"/>
      <c r="G29" s="110"/>
      <c r="H29" s="120"/>
      <c r="I29" s="104"/>
      <c r="J29" s="104"/>
      <c r="K29" s="104"/>
      <c r="L29" s="104"/>
      <c r="M29" s="104"/>
      <c r="N29" s="104"/>
      <c r="O29" s="104"/>
      <c r="P29" s="104"/>
      <c r="Q29" s="104"/>
      <c r="R29" s="104"/>
      <c r="S29" s="104"/>
      <c r="T29" s="104"/>
      <c r="U29" s="104"/>
      <c r="V29" s="104"/>
      <c r="W29" s="104"/>
      <c r="X29" s="104"/>
      <c r="Y29" s="104"/>
      <c r="Z29" s="104"/>
      <c r="AA29" s="104"/>
    </row>
    <row r="30" customFormat="false" ht="24.75" hidden="false" customHeight="true" outlineLevel="0" collapsed="false">
      <c r="A30" s="139" t="s">
        <v>146</v>
      </c>
      <c r="C30" s="140" t="s">
        <v>147</v>
      </c>
      <c r="D30" s="125" t="s">
        <v>148</v>
      </c>
      <c r="E30" s="125"/>
      <c r="F30" s="126"/>
      <c r="G30" s="115"/>
      <c r="H30" s="120" t="n">
        <f aca="false">(G30+F30)*E30</f>
        <v>0</v>
      </c>
    </row>
    <row r="31" s="105" customFormat="true" ht="16.5" hidden="false" customHeight="true" outlineLevel="0" collapsed="false">
      <c r="A31" s="109" t="n">
        <v>3.3</v>
      </c>
      <c r="B31" s="110" t="s">
        <v>149</v>
      </c>
      <c r="C31" s="110"/>
      <c r="D31" s="110"/>
      <c r="E31" s="110"/>
      <c r="F31" s="110"/>
      <c r="G31" s="110"/>
      <c r="H31" s="120" t="n">
        <f aca="false">(G31+F31)*E31</f>
        <v>0</v>
      </c>
      <c r="I31" s="104"/>
      <c r="J31" s="104"/>
      <c r="K31" s="104"/>
      <c r="L31" s="104"/>
      <c r="M31" s="104"/>
      <c r="N31" s="104"/>
      <c r="O31" s="104"/>
      <c r="P31" s="104"/>
      <c r="Q31" s="104"/>
      <c r="R31" s="104"/>
      <c r="S31" s="104"/>
      <c r="T31" s="104"/>
      <c r="U31" s="104"/>
      <c r="V31" s="104"/>
      <c r="W31" s="104"/>
      <c r="X31" s="104"/>
      <c r="Y31" s="104"/>
      <c r="Z31" s="104"/>
      <c r="AA31" s="104"/>
    </row>
    <row r="32" s="121" customFormat="true" ht="17.25" hidden="false" customHeight="true" outlineLevel="0" collapsed="false">
      <c r="A32" s="141" t="s">
        <v>150</v>
      </c>
      <c r="C32" s="121" t="s">
        <v>151</v>
      </c>
      <c r="D32" s="111" t="s">
        <v>148</v>
      </c>
      <c r="E32" s="111"/>
      <c r="F32" s="142"/>
      <c r="G32" s="142"/>
      <c r="H32" s="116" t="n">
        <f aca="false">(G32+F32)*E32</f>
        <v>0</v>
      </c>
      <c r="I32" s="137"/>
      <c r="J32" s="137"/>
      <c r="K32" s="137"/>
      <c r="L32" s="137"/>
      <c r="M32" s="137"/>
      <c r="N32" s="137"/>
      <c r="O32" s="137"/>
      <c r="P32" s="137"/>
      <c r="Q32" s="137"/>
      <c r="R32" s="137"/>
      <c r="S32" s="137"/>
      <c r="T32" s="137"/>
      <c r="U32" s="137"/>
      <c r="V32" s="137"/>
      <c r="W32" s="137"/>
      <c r="X32" s="137"/>
      <c r="Y32" s="137"/>
      <c r="Z32" s="137"/>
      <c r="AA32" s="137"/>
    </row>
    <row r="33" s="145" customFormat="true" ht="15" hidden="false" customHeight="true" outlineLevel="0" collapsed="false">
      <c r="A33" s="139" t="s">
        <v>152</v>
      </c>
      <c r="B33" s="105"/>
      <c r="C33" s="129" t="s">
        <v>153</v>
      </c>
      <c r="D33" s="114" t="s">
        <v>148</v>
      </c>
      <c r="E33" s="114"/>
      <c r="F33" s="115"/>
      <c r="G33" s="115"/>
      <c r="H33" s="120" t="n">
        <f aca="false">(G33+F33)*E33</f>
        <v>0</v>
      </c>
      <c r="I33" s="143"/>
      <c r="J33" s="143"/>
      <c r="K33" s="144"/>
      <c r="L33" s="144"/>
      <c r="M33" s="144"/>
      <c r="N33" s="144"/>
      <c r="O33" s="144"/>
      <c r="P33" s="144"/>
      <c r="Q33" s="144"/>
      <c r="R33" s="144"/>
      <c r="S33" s="144"/>
      <c r="T33" s="144"/>
      <c r="U33" s="144"/>
      <c r="V33" s="144"/>
      <c r="W33" s="144"/>
      <c r="X33" s="144"/>
      <c r="Y33" s="144"/>
      <c r="Z33" s="144"/>
      <c r="AA33" s="144"/>
    </row>
    <row r="34" customFormat="false" ht="25.5" hidden="false" customHeight="false" outlineLevel="0" collapsed="false">
      <c r="A34" s="139" t="s">
        <v>154</v>
      </c>
      <c r="B34" s="92"/>
      <c r="C34" s="140" t="s">
        <v>155</v>
      </c>
      <c r="D34" s="125" t="s">
        <v>148</v>
      </c>
      <c r="E34" s="125"/>
      <c r="F34" s="115"/>
      <c r="G34" s="115"/>
      <c r="H34" s="120" t="n">
        <f aca="false">(G34+F34)*E34</f>
        <v>0</v>
      </c>
    </row>
    <row r="35" s="105" customFormat="true" ht="16.5" hidden="false" customHeight="true" outlineLevel="0" collapsed="false">
      <c r="A35" s="138" t="s">
        <v>156</v>
      </c>
      <c r="B35" s="138"/>
      <c r="C35" s="138"/>
      <c r="D35" s="138"/>
      <c r="E35" s="138"/>
      <c r="F35" s="138"/>
      <c r="G35" s="138"/>
      <c r="H35" s="120"/>
      <c r="I35" s="104"/>
      <c r="J35" s="104"/>
      <c r="K35" s="104"/>
      <c r="L35" s="104"/>
      <c r="M35" s="104"/>
      <c r="N35" s="104"/>
      <c r="O35" s="104"/>
      <c r="P35" s="104"/>
      <c r="Q35" s="104"/>
      <c r="R35" s="104"/>
      <c r="S35" s="104"/>
      <c r="T35" s="104"/>
      <c r="U35" s="104"/>
      <c r="V35" s="104"/>
      <c r="W35" s="104"/>
      <c r="X35" s="104"/>
      <c r="Y35" s="104"/>
      <c r="Z35" s="104"/>
      <c r="AA35" s="104"/>
    </row>
    <row r="36" customFormat="false" ht="12.75" hidden="false" customHeight="true" outlineLevel="0" collapsed="false">
      <c r="A36" s="106" t="s">
        <v>5</v>
      </c>
      <c r="B36" s="106" t="s">
        <v>6</v>
      </c>
      <c r="C36" s="106" t="s">
        <v>7</v>
      </c>
      <c r="D36" s="106" t="s">
        <v>8</v>
      </c>
      <c r="E36" s="106" t="s">
        <v>9</v>
      </c>
      <c r="F36" s="107" t="s">
        <v>102</v>
      </c>
      <c r="G36" s="107" t="s">
        <v>10</v>
      </c>
      <c r="H36" s="108" t="s">
        <v>103</v>
      </c>
    </row>
    <row r="37" s="105" customFormat="true" ht="16.5" hidden="false" customHeight="true" outlineLevel="0" collapsed="false">
      <c r="A37" s="109" t="n">
        <v>4.1</v>
      </c>
      <c r="B37" s="110" t="s">
        <v>157</v>
      </c>
      <c r="C37" s="110"/>
      <c r="D37" s="110"/>
      <c r="E37" s="110"/>
      <c r="F37" s="110"/>
      <c r="G37" s="110"/>
      <c r="H37" s="120"/>
      <c r="I37" s="104"/>
      <c r="J37" s="104"/>
      <c r="K37" s="104"/>
      <c r="L37" s="104"/>
      <c r="M37" s="104"/>
      <c r="N37" s="104"/>
      <c r="O37" s="104"/>
      <c r="P37" s="104"/>
      <c r="Q37" s="104"/>
      <c r="R37" s="104"/>
      <c r="S37" s="104"/>
      <c r="T37" s="104"/>
      <c r="U37" s="104"/>
      <c r="V37" s="104"/>
      <c r="W37" s="104"/>
      <c r="X37" s="104"/>
      <c r="Y37" s="104"/>
      <c r="Z37" s="104"/>
      <c r="AA37" s="104"/>
    </row>
    <row r="38" s="105" customFormat="true" ht="25.5" hidden="false" customHeight="false" outlineLevel="0" collapsed="false">
      <c r="A38" s="146" t="s">
        <v>158</v>
      </c>
      <c r="B38" s="146"/>
      <c r="C38" s="130" t="s">
        <v>159</v>
      </c>
      <c r="D38" s="146" t="s">
        <v>108</v>
      </c>
      <c r="E38" s="146"/>
      <c r="F38" s="126"/>
      <c r="G38" s="120"/>
      <c r="H38" s="120" t="n">
        <f aca="false">(G38+F38)*E38</f>
        <v>0</v>
      </c>
      <c r="I38" s="104"/>
      <c r="J38" s="104"/>
      <c r="K38" s="104"/>
      <c r="L38" s="104"/>
      <c r="M38" s="104"/>
      <c r="N38" s="104"/>
      <c r="O38" s="104"/>
      <c r="P38" s="104"/>
      <c r="Q38" s="104"/>
      <c r="R38" s="104"/>
      <c r="S38" s="104"/>
      <c r="T38" s="104"/>
      <c r="U38" s="104"/>
      <c r="V38" s="104"/>
      <c r="W38" s="104"/>
      <c r="X38" s="104"/>
      <c r="Y38" s="104"/>
      <c r="Z38" s="104"/>
      <c r="AA38" s="104"/>
    </row>
    <row r="39" s="105" customFormat="true" ht="25.5" hidden="false" customHeight="false" outlineLevel="0" collapsed="false">
      <c r="A39" s="146" t="s">
        <v>160</v>
      </c>
      <c r="B39" s="146"/>
      <c r="C39" s="130" t="s">
        <v>161</v>
      </c>
      <c r="D39" s="146" t="s">
        <v>108</v>
      </c>
      <c r="E39" s="146"/>
      <c r="F39" s="126"/>
      <c r="G39" s="120"/>
      <c r="H39" s="120" t="n">
        <f aca="false">(G39+F39)*E39</f>
        <v>0</v>
      </c>
      <c r="I39" s="104"/>
      <c r="J39" s="104"/>
      <c r="K39" s="104"/>
      <c r="L39" s="104"/>
      <c r="M39" s="104"/>
      <c r="N39" s="104"/>
      <c r="O39" s="104"/>
      <c r="P39" s="104"/>
      <c r="Q39" s="104"/>
      <c r="R39" s="104"/>
      <c r="S39" s="104"/>
      <c r="T39" s="104"/>
      <c r="U39" s="104"/>
      <c r="V39" s="104"/>
      <c r="W39" s="104"/>
      <c r="X39" s="104"/>
      <c r="Y39" s="104"/>
      <c r="Z39" s="104"/>
      <c r="AA39" s="104"/>
    </row>
    <row r="40" s="105" customFormat="true" ht="15.75" hidden="false" customHeight="true" outlineLevel="0" collapsed="false">
      <c r="A40" s="109" t="n">
        <v>4.2</v>
      </c>
      <c r="B40" s="110" t="s">
        <v>162</v>
      </c>
      <c r="C40" s="110"/>
      <c r="D40" s="110"/>
      <c r="E40" s="110"/>
      <c r="F40" s="110"/>
      <c r="G40" s="110"/>
      <c r="H40" s="120"/>
      <c r="I40" s="104"/>
      <c r="J40" s="104"/>
      <c r="K40" s="104"/>
      <c r="L40" s="104"/>
      <c r="M40" s="104"/>
      <c r="N40" s="104"/>
      <c r="O40" s="104"/>
      <c r="P40" s="104"/>
      <c r="Q40" s="104"/>
      <c r="R40" s="104"/>
      <c r="S40" s="104"/>
      <c r="T40" s="104"/>
      <c r="U40" s="104"/>
      <c r="V40" s="104"/>
      <c r="W40" s="104"/>
      <c r="X40" s="104"/>
      <c r="Y40" s="104"/>
      <c r="Z40" s="104"/>
      <c r="AA40" s="104"/>
    </row>
    <row r="41" s="105" customFormat="true" ht="78" hidden="false" customHeight="true" outlineLevel="0" collapsed="false">
      <c r="A41" s="147" t="s">
        <v>163</v>
      </c>
      <c r="B41" s="147"/>
      <c r="C41" s="147"/>
      <c r="D41" s="147"/>
      <c r="E41" s="147"/>
      <c r="F41" s="147"/>
      <c r="G41" s="147"/>
      <c r="H41" s="147"/>
      <c r="I41" s="104"/>
      <c r="J41" s="104"/>
      <c r="K41" s="104"/>
      <c r="L41" s="104"/>
      <c r="M41" s="104"/>
      <c r="N41" s="104"/>
      <c r="O41" s="104"/>
      <c r="P41" s="104"/>
      <c r="Q41" s="104"/>
      <c r="R41" s="104"/>
      <c r="S41" s="104"/>
      <c r="T41" s="104"/>
      <c r="U41" s="104"/>
      <c r="V41" s="104"/>
      <c r="W41" s="104"/>
      <c r="X41" s="104"/>
      <c r="Y41" s="104"/>
      <c r="Z41" s="104"/>
      <c r="AA41" s="104"/>
    </row>
    <row r="42" customFormat="false" ht="12.75" hidden="false" customHeight="false" outlineLevel="0" collapsed="false">
      <c r="A42" s="106" t="s">
        <v>5</v>
      </c>
      <c r="B42" s="106" t="s">
        <v>6</v>
      </c>
      <c r="C42" s="106" t="s">
        <v>7</v>
      </c>
      <c r="D42" s="106" t="s">
        <v>8</v>
      </c>
      <c r="E42" s="106" t="s">
        <v>9</v>
      </c>
      <c r="F42" s="107" t="s">
        <v>102</v>
      </c>
      <c r="G42" s="107" t="s">
        <v>10</v>
      </c>
      <c r="H42" s="108" t="s">
        <v>103</v>
      </c>
    </row>
    <row r="43" s="105" customFormat="true" ht="18" hidden="false" customHeight="true" outlineLevel="0" collapsed="false">
      <c r="A43" s="110" t="s">
        <v>164</v>
      </c>
      <c r="B43" s="110"/>
      <c r="C43" s="110"/>
      <c r="D43" s="110"/>
      <c r="E43" s="110"/>
      <c r="F43" s="110"/>
      <c r="G43" s="110"/>
      <c r="H43" s="120"/>
      <c r="I43" s="104"/>
      <c r="J43" s="104"/>
      <c r="K43" s="104"/>
      <c r="L43" s="104"/>
      <c r="M43" s="104"/>
      <c r="N43" s="104"/>
      <c r="O43" s="104"/>
      <c r="P43" s="104"/>
      <c r="Q43" s="104"/>
      <c r="R43" s="104"/>
      <c r="S43" s="104"/>
      <c r="T43" s="104"/>
      <c r="U43" s="104"/>
      <c r="V43" s="104"/>
      <c r="W43" s="104"/>
      <c r="X43" s="104"/>
      <c r="Y43" s="104"/>
      <c r="Z43" s="104"/>
      <c r="AA43" s="104"/>
    </row>
    <row r="44" s="105" customFormat="true" ht="12.75" hidden="false" customHeight="true" outlineLevel="0" collapsed="false">
      <c r="A44" s="147" t="s">
        <v>165</v>
      </c>
      <c r="B44" s="147"/>
      <c r="C44" s="147"/>
      <c r="D44" s="147"/>
      <c r="E44" s="147"/>
      <c r="F44" s="147"/>
      <c r="G44" s="147"/>
      <c r="H44" s="120"/>
      <c r="I44" s="104"/>
      <c r="J44" s="104"/>
      <c r="K44" s="104"/>
      <c r="L44" s="104"/>
      <c r="M44" s="104"/>
      <c r="N44" s="104"/>
      <c r="O44" s="104"/>
      <c r="P44" s="104"/>
      <c r="Q44" s="104"/>
      <c r="R44" s="104"/>
      <c r="S44" s="104"/>
      <c r="T44" s="104"/>
      <c r="U44" s="104"/>
      <c r="V44" s="104"/>
      <c r="W44" s="104"/>
      <c r="X44" s="104"/>
      <c r="Y44" s="104"/>
      <c r="Z44" s="104"/>
      <c r="AA44" s="104"/>
    </row>
    <row r="45" s="105" customFormat="true" ht="25.5" hidden="false" customHeight="false" outlineLevel="0" collapsed="false">
      <c r="A45" s="146" t="s">
        <v>166</v>
      </c>
      <c r="B45" s="148" t="s">
        <v>167</v>
      </c>
      <c r="C45" s="149" t="s">
        <v>168</v>
      </c>
      <c r="D45" s="146" t="s">
        <v>148</v>
      </c>
      <c r="E45" s="146"/>
      <c r="F45" s="126"/>
      <c r="G45" s="120"/>
      <c r="H45" s="120" t="n">
        <f aca="false">(G45+F45)*E45</f>
        <v>0</v>
      </c>
      <c r="I45" s="104"/>
      <c r="J45" s="104"/>
      <c r="K45" s="104"/>
      <c r="L45" s="104"/>
      <c r="M45" s="104"/>
      <c r="N45" s="104"/>
      <c r="O45" s="104"/>
      <c r="P45" s="104"/>
      <c r="Q45" s="104"/>
      <c r="R45" s="104"/>
      <c r="S45" s="104"/>
      <c r="T45" s="104"/>
      <c r="U45" s="104"/>
      <c r="V45" s="104"/>
      <c r="W45" s="104"/>
      <c r="X45" s="104"/>
      <c r="Y45" s="104"/>
      <c r="Z45" s="104"/>
      <c r="AA45" s="104"/>
    </row>
    <row r="46" s="105" customFormat="true" ht="25.5" hidden="false" customHeight="false" outlineLevel="0" collapsed="false">
      <c r="A46" s="146" t="s">
        <v>169</v>
      </c>
      <c r="B46" s="148" t="s">
        <v>170</v>
      </c>
      <c r="C46" s="149" t="s">
        <v>171</v>
      </c>
      <c r="D46" s="146" t="s">
        <v>148</v>
      </c>
      <c r="E46" s="146"/>
      <c r="F46" s="126"/>
      <c r="G46" s="120"/>
      <c r="H46" s="120" t="n">
        <f aca="false">(G46+F46)*E46</f>
        <v>0</v>
      </c>
      <c r="I46" s="104"/>
      <c r="J46" s="104"/>
      <c r="K46" s="104"/>
      <c r="L46" s="104"/>
      <c r="M46" s="104"/>
      <c r="N46" s="104"/>
      <c r="O46" s="104"/>
      <c r="P46" s="104"/>
      <c r="Q46" s="104"/>
      <c r="R46" s="104"/>
      <c r="S46" s="104"/>
      <c r="T46" s="104"/>
      <c r="U46" s="104"/>
      <c r="V46" s="104"/>
      <c r="W46" s="104"/>
      <c r="X46" s="104"/>
      <c r="Y46" s="104"/>
      <c r="Z46" s="104"/>
      <c r="AA46" s="104"/>
    </row>
    <row r="47" s="105" customFormat="true" ht="25.5" hidden="false" customHeight="false" outlineLevel="0" collapsed="false">
      <c r="A47" s="146" t="s">
        <v>172</v>
      </c>
      <c r="B47" s="148" t="s">
        <v>170</v>
      </c>
      <c r="C47" s="149" t="s">
        <v>173</v>
      </c>
      <c r="D47" s="146" t="s">
        <v>148</v>
      </c>
      <c r="E47" s="146"/>
      <c r="F47" s="126"/>
      <c r="G47" s="120"/>
      <c r="H47" s="120" t="n">
        <f aca="false">(G47+F47)*E47</f>
        <v>0</v>
      </c>
      <c r="I47" s="104"/>
      <c r="J47" s="104"/>
      <c r="K47" s="104"/>
      <c r="L47" s="104"/>
      <c r="M47" s="104"/>
      <c r="N47" s="104"/>
      <c r="O47" s="104"/>
      <c r="P47" s="104"/>
      <c r="Q47" s="104"/>
      <c r="R47" s="104"/>
      <c r="S47" s="104"/>
      <c r="T47" s="104"/>
      <c r="U47" s="104"/>
      <c r="V47" s="104"/>
      <c r="W47" s="104"/>
      <c r="X47" s="104"/>
      <c r="Y47" s="104"/>
      <c r="Z47" s="104"/>
      <c r="AA47" s="104"/>
    </row>
    <row r="48" s="105" customFormat="true" ht="25.5" hidden="false" customHeight="false" outlineLevel="0" collapsed="false">
      <c r="A48" s="146" t="s">
        <v>174</v>
      </c>
      <c r="B48" s="148" t="s">
        <v>170</v>
      </c>
      <c r="C48" s="149" t="s">
        <v>175</v>
      </c>
      <c r="D48" s="146" t="s">
        <v>148</v>
      </c>
      <c r="E48" s="146"/>
      <c r="F48" s="126"/>
      <c r="G48" s="120"/>
      <c r="H48" s="120" t="n">
        <f aca="false">(G48+F48)*E48</f>
        <v>0</v>
      </c>
      <c r="I48" s="104"/>
      <c r="J48" s="104"/>
      <c r="K48" s="104"/>
      <c r="L48" s="104"/>
      <c r="M48" s="104"/>
      <c r="N48" s="104"/>
      <c r="O48" s="104"/>
      <c r="P48" s="104"/>
      <c r="Q48" s="104"/>
      <c r="R48" s="104"/>
      <c r="S48" s="104"/>
      <c r="T48" s="104"/>
      <c r="U48" s="104"/>
      <c r="V48" s="104"/>
      <c r="W48" s="104"/>
      <c r="X48" s="104"/>
      <c r="Y48" s="104"/>
      <c r="Z48" s="104"/>
      <c r="AA48" s="104"/>
    </row>
    <row r="49" s="105" customFormat="true" ht="15" hidden="false" customHeight="true" outlineLevel="0" collapsed="false">
      <c r="A49" s="147" t="s">
        <v>176</v>
      </c>
      <c r="B49" s="147"/>
      <c r="C49" s="147"/>
      <c r="D49" s="147"/>
      <c r="E49" s="147"/>
      <c r="F49" s="147"/>
      <c r="G49" s="120"/>
      <c r="H49" s="120" t="n">
        <f aca="false">(G49+F49)*E49</f>
        <v>0</v>
      </c>
      <c r="I49" s="104"/>
      <c r="J49" s="104"/>
      <c r="K49" s="104"/>
      <c r="L49" s="104"/>
      <c r="M49" s="104"/>
      <c r="N49" s="104"/>
      <c r="O49" s="104"/>
      <c r="P49" s="104"/>
      <c r="Q49" s="104"/>
      <c r="R49" s="104"/>
      <c r="S49" s="104"/>
      <c r="T49" s="104"/>
      <c r="U49" s="104"/>
      <c r="V49" s="104"/>
      <c r="W49" s="104"/>
      <c r="X49" s="104"/>
      <c r="Y49" s="104"/>
      <c r="Z49" s="104"/>
      <c r="AA49" s="104"/>
    </row>
    <row r="50" s="129" customFormat="true" ht="25.5" hidden="false" customHeight="false" outlineLevel="0" collapsed="false">
      <c r="A50" s="146" t="s">
        <v>177</v>
      </c>
      <c r="B50" s="148" t="s">
        <v>178</v>
      </c>
      <c r="C50" s="149" t="s">
        <v>179</v>
      </c>
      <c r="D50" s="146" t="s">
        <v>148</v>
      </c>
      <c r="E50" s="146"/>
      <c r="F50" s="126"/>
      <c r="G50" s="120"/>
      <c r="H50" s="120" t="n">
        <f aca="false">(G50+F50)*E50</f>
        <v>0</v>
      </c>
      <c r="I50" s="131"/>
      <c r="J50" s="131"/>
      <c r="K50" s="131"/>
      <c r="L50" s="131"/>
      <c r="M50" s="131"/>
      <c r="N50" s="131"/>
      <c r="O50" s="131"/>
      <c r="P50" s="131"/>
      <c r="Q50" s="131"/>
      <c r="R50" s="131"/>
      <c r="S50" s="131"/>
      <c r="T50" s="131"/>
      <c r="U50" s="131"/>
      <c r="V50" s="131"/>
      <c r="W50" s="131"/>
      <c r="X50" s="131"/>
      <c r="Y50" s="131"/>
      <c r="Z50" s="131"/>
      <c r="AA50" s="131"/>
    </row>
    <row r="51" s="105" customFormat="true" ht="25.5" hidden="false" customHeight="false" outlineLevel="0" collapsed="false">
      <c r="A51" s="146" t="s">
        <v>180</v>
      </c>
      <c r="B51" s="148" t="s">
        <v>178</v>
      </c>
      <c r="C51" s="149" t="s">
        <v>181</v>
      </c>
      <c r="D51" s="146" t="s">
        <v>148</v>
      </c>
      <c r="E51" s="146"/>
      <c r="F51" s="126"/>
      <c r="G51" s="120"/>
      <c r="H51" s="120" t="n">
        <f aca="false">(G51+F51)*E51</f>
        <v>0</v>
      </c>
      <c r="I51" s="104"/>
      <c r="J51" s="104"/>
      <c r="K51" s="104"/>
      <c r="L51" s="104"/>
      <c r="M51" s="104"/>
      <c r="N51" s="104"/>
      <c r="O51" s="104"/>
      <c r="P51" s="104"/>
      <c r="Q51" s="104"/>
      <c r="R51" s="104"/>
      <c r="S51" s="104"/>
      <c r="T51" s="104"/>
      <c r="U51" s="104"/>
      <c r="V51" s="104"/>
      <c r="W51" s="104"/>
      <c r="X51" s="104"/>
      <c r="Y51" s="104"/>
      <c r="Z51" s="104"/>
      <c r="AA51" s="104"/>
    </row>
    <row r="52" s="118" customFormat="true" ht="12.75" hidden="false" customHeight="true" outlineLevel="0" collapsed="false">
      <c r="A52" s="112" t="s">
        <v>182</v>
      </c>
      <c r="B52" s="150" t="s">
        <v>178</v>
      </c>
      <c r="C52" s="151" t="s">
        <v>183</v>
      </c>
      <c r="D52" s="112" t="s">
        <v>148</v>
      </c>
      <c r="E52" s="112"/>
      <c r="F52" s="126"/>
      <c r="G52" s="152"/>
      <c r="H52" s="152" t="n">
        <f aca="false">(G52+F52)*E52</f>
        <v>0</v>
      </c>
      <c r="I52" s="117"/>
      <c r="J52" s="117"/>
      <c r="K52" s="117"/>
      <c r="L52" s="117"/>
      <c r="M52" s="117"/>
      <c r="N52" s="117"/>
      <c r="O52" s="117"/>
      <c r="P52" s="117"/>
      <c r="Q52" s="117"/>
      <c r="R52" s="117"/>
      <c r="S52" s="117"/>
      <c r="T52" s="117"/>
      <c r="U52" s="117"/>
      <c r="V52" s="117"/>
      <c r="W52" s="117"/>
      <c r="X52" s="117"/>
      <c r="Y52" s="117"/>
      <c r="Z52" s="117"/>
      <c r="AA52" s="117"/>
    </row>
    <row r="53" s="118" customFormat="true" ht="12.75" hidden="false" customHeight="true" outlineLevel="0" collapsed="false">
      <c r="A53" s="153" t="s">
        <v>184</v>
      </c>
      <c r="B53" s="153"/>
      <c r="C53" s="153"/>
      <c r="D53" s="153"/>
      <c r="E53" s="153"/>
      <c r="F53" s="153"/>
      <c r="G53" s="152"/>
      <c r="H53" s="152" t="n">
        <f aca="false">(G53+F53)*E53</f>
        <v>0</v>
      </c>
      <c r="I53" s="117"/>
      <c r="J53" s="117"/>
      <c r="K53" s="117"/>
      <c r="L53" s="117"/>
      <c r="M53" s="117"/>
      <c r="N53" s="117"/>
      <c r="O53" s="117"/>
      <c r="P53" s="117"/>
      <c r="Q53" s="117"/>
      <c r="R53" s="117"/>
      <c r="S53" s="117"/>
      <c r="T53" s="117"/>
      <c r="U53" s="117"/>
      <c r="V53" s="117"/>
      <c r="W53" s="117"/>
      <c r="X53" s="117"/>
      <c r="Y53" s="117"/>
      <c r="Z53" s="117"/>
      <c r="AA53" s="117"/>
    </row>
    <row r="54" s="118" customFormat="true" ht="25.5" hidden="false" customHeight="false" outlineLevel="0" collapsed="false">
      <c r="A54" s="112" t="s">
        <v>185</v>
      </c>
      <c r="B54" s="150" t="s">
        <v>186</v>
      </c>
      <c r="C54" s="151" t="s">
        <v>187</v>
      </c>
      <c r="D54" s="112" t="s">
        <v>148</v>
      </c>
      <c r="E54" s="112"/>
      <c r="F54" s="126"/>
      <c r="G54" s="152"/>
      <c r="H54" s="152" t="n">
        <f aca="false">(G54+F54)*E54</f>
        <v>0</v>
      </c>
      <c r="I54" s="117"/>
      <c r="J54" s="117"/>
      <c r="K54" s="117"/>
      <c r="L54" s="117"/>
      <c r="M54" s="117"/>
      <c r="N54" s="117"/>
      <c r="O54" s="117"/>
      <c r="P54" s="117"/>
      <c r="Q54" s="117"/>
      <c r="R54" s="117"/>
      <c r="S54" s="117"/>
      <c r="T54" s="117"/>
      <c r="U54" s="117"/>
      <c r="V54" s="117"/>
      <c r="W54" s="117"/>
      <c r="X54" s="117"/>
      <c r="Y54" s="117"/>
      <c r="Z54" s="117"/>
      <c r="AA54" s="117"/>
    </row>
    <row r="55" s="118" customFormat="true" ht="25.5" hidden="false" customHeight="false" outlineLevel="0" collapsed="false">
      <c r="A55" s="112" t="s">
        <v>188</v>
      </c>
      <c r="B55" s="150" t="s">
        <v>186</v>
      </c>
      <c r="C55" s="151" t="s">
        <v>189</v>
      </c>
      <c r="D55" s="112" t="s">
        <v>148</v>
      </c>
      <c r="E55" s="112"/>
      <c r="F55" s="126"/>
      <c r="G55" s="152"/>
      <c r="H55" s="152" t="n">
        <f aca="false">(G55+F55)*E55</f>
        <v>0</v>
      </c>
      <c r="I55" s="117"/>
      <c r="J55" s="117"/>
      <c r="K55" s="117"/>
      <c r="L55" s="117"/>
      <c r="M55" s="117"/>
      <c r="N55" s="117"/>
      <c r="O55" s="117"/>
      <c r="P55" s="117"/>
      <c r="Q55" s="117"/>
      <c r="R55" s="117"/>
      <c r="S55" s="117"/>
      <c r="T55" s="117"/>
      <c r="U55" s="117"/>
      <c r="V55" s="117"/>
      <c r="W55" s="117"/>
      <c r="X55" s="117"/>
      <c r="Y55" s="117"/>
      <c r="Z55" s="117"/>
      <c r="AA55" s="117"/>
    </row>
    <row r="56" s="118" customFormat="true" ht="25.5" hidden="false" customHeight="false" outlineLevel="0" collapsed="false">
      <c r="A56" s="112" t="s">
        <v>190</v>
      </c>
      <c r="B56" s="150" t="s">
        <v>186</v>
      </c>
      <c r="C56" s="151" t="s">
        <v>191</v>
      </c>
      <c r="D56" s="112" t="s">
        <v>148</v>
      </c>
      <c r="E56" s="112"/>
      <c r="F56" s="126"/>
      <c r="G56" s="152"/>
      <c r="H56" s="152" t="n">
        <f aca="false">(G56+F56)*E56</f>
        <v>0</v>
      </c>
      <c r="I56" s="117"/>
      <c r="J56" s="117"/>
      <c r="K56" s="117"/>
      <c r="L56" s="117"/>
      <c r="M56" s="117"/>
      <c r="N56" s="117"/>
      <c r="O56" s="117"/>
      <c r="P56" s="117"/>
      <c r="Q56" s="117"/>
      <c r="R56" s="117"/>
      <c r="S56" s="117"/>
      <c r="T56" s="117"/>
      <c r="U56" s="117"/>
      <c r="V56" s="117"/>
      <c r="W56" s="117"/>
      <c r="X56" s="117"/>
      <c r="Y56" s="117"/>
      <c r="Z56" s="117"/>
      <c r="AA56" s="117"/>
    </row>
    <row r="57" s="118" customFormat="true" ht="12.75" hidden="false" customHeight="true" outlineLevel="0" collapsed="false">
      <c r="A57" s="153" t="s">
        <v>192</v>
      </c>
      <c r="B57" s="153"/>
      <c r="C57" s="153"/>
      <c r="D57" s="153"/>
      <c r="E57" s="153"/>
      <c r="F57" s="153"/>
      <c r="G57" s="152"/>
      <c r="H57" s="152" t="n">
        <f aca="false">(G57+F57)*E57</f>
        <v>0</v>
      </c>
      <c r="I57" s="117"/>
      <c r="J57" s="117"/>
      <c r="K57" s="117"/>
      <c r="L57" s="117"/>
      <c r="M57" s="117"/>
      <c r="N57" s="117"/>
      <c r="O57" s="117"/>
      <c r="P57" s="117"/>
      <c r="Q57" s="117"/>
      <c r="R57" s="117"/>
      <c r="S57" s="117"/>
      <c r="T57" s="117"/>
      <c r="U57" s="117"/>
      <c r="V57" s="117"/>
      <c r="W57" s="117"/>
      <c r="X57" s="117"/>
      <c r="Y57" s="117"/>
      <c r="Z57" s="117"/>
      <c r="AA57" s="117"/>
    </row>
    <row r="58" s="118" customFormat="true" ht="30" hidden="false" customHeight="true" outlineLevel="0" collapsed="false">
      <c r="A58" s="112" t="s">
        <v>193</v>
      </c>
      <c r="B58" s="112" t="s">
        <v>186</v>
      </c>
      <c r="C58" s="151" t="s">
        <v>194</v>
      </c>
      <c r="D58" s="112" t="s">
        <v>148</v>
      </c>
      <c r="E58" s="112"/>
      <c r="F58" s="126"/>
      <c r="G58" s="152"/>
      <c r="H58" s="152" t="n">
        <f aca="false">(G58+F58)*E58</f>
        <v>0</v>
      </c>
      <c r="I58" s="117"/>
      <c r="J58" s="117"/>
      <c r="K58" s="117"/>
      <c r="L58" s="117"/>
      <c r="M58" s="117"/>
      <c r="N58" s="117"/>
      <c r="O58" s="117"/>
      <c r="P58" s="117"/>
      <c r="Q58" s="117"/>
      <c r="R58" s="117"/>
      <c r="S58" s="117"/>
      <c r="T58" s="117"/>
      <c r="U58" s="117"/>
      <c r="V58" s="117"/>
      <c r="W58" s="117"/>
      <c r="X58" s="117"/>
      <c r="Y58" s="117"/>
      <c r="Z58" s="117"/>
      <c r="AA58" s="117"/>
    </row>
    <row r="59" s="118" customFormat="true" ht="18.75" hidden="false" customHeight="true" outlineLevel="0" collapsed="false">
      <c r="A59" s="154" t="s">
        <v>195</v>
      </c>
      <c r="B59" s="154"/>
      <c r="C59" s="154"/>
      <c r="D59" s="154"/>
      <c r="E59" s="154"/>
      <c r="F59" s="154"/>
      <c r="G59" s="154"/>
      <c r="H59" s="154"/>
      <c r="I59" s="117"/>
      <c r="J59" s="117"/>
      <c r="K59" s="117"/>
      <c r="L59" s="117"/>
      <c r="M59" s="117"/>
      <c r="N59" s="117"/>
      <c r="O59" s="117"/>
      <c r="P59" s="117"/>
      <c r="Q59" s="117"/>
      <c r="R59" s="117"/>
      <c r="S59" s="117"/>
      <c r="T59" s="117"/>
      <c r="U59" s="117"/>
      <c r="V59" s="117"/>
      <c r="W59" s="117"/>
      <c r="X59" s="117"/>
      <c r="Y59" s="117"/>
      <c r="Z59" s="117"/>
      <c r="AA59" s="117"/>
    </row>
    <row r="60" s="118" customFormat="true" ht="12.75" hidden="false" customHeight="false" outlineLevel="0" collapsed="false">
      <c r="A60" s="106" t="s">
        <v>5</v>
      </c>
      <c r="B60" s="106" t="s">
        <v>6</v>
      </c>
      <c r="C60" s="106" t="s">
        <v>7</v>
      </c>
      <c r="D60" s="106" t="s">
        <v>8</v>
      </c>
      <c r="E60" s="106" t="s">
        <v>9</v>
      </c>
      <c r="F60" s="107" t="s">
        <v>102</v>
      </c>
      <c r="G60" s="107" t="s">
        <v>10</v>
      </c>
      <c r="H60" s="108" t="s">
        <v>103</v>
      </c>
      <c r="I60" s="117"/>
      <c r="J60" s="117"/>
      <c r="K60" s="117"/>
      <c r="L60" s="117"/>
      <c r="M60" s="117"/>
      <c r="N60" s="117"/>
      <c r="O60" s="117"/>
      <c r="P60" s="117"/>
      <c r="Q60" s="117"/>
      <c r="R60" s="117"/>
      <c r="S60" s="117"/>
      <c r="T60" s="117"/>
      <c r="U60" s="117"/>
      <c r="V60" s="117"/>
      <c r="W60" s="117"/>
      <c r="X60" s="117"/>
      <c r="Y60" s="117"/>
      <c r="Z60" s="117"/>
      <c r="AA60" s="117"/>
    </row>
    <row r="61" s="118" customFormat="true" ht="15" hidden="false" customHeight="true" outlineLevel="0" collapsed="false">
      <c r="A61" s="155" t="s">
        <v>196</v>
      </c>
      <c r="B61" s="155"/>
      <c r="C61" s="155"/>
      <c r="D61" s="155"/>
      <c r="E61" s="155"/>
      <c r="F61" s="155"/>
      <c r="G61" s="155"/>
      <c r="H61" s="152" t="n">
        <f aca="false">(G61+F61)*E61</f>
        <v>0</v>
      </c>
      <c r="I61" s="117"/>
      <c r="J61" s="117"/>
      <c r="K61" s="117"/>
      <c r="L61" s="117"/>
      <c r="M61" s="117"/>
      <c r="N61" s="117"/>
      <c r="O61" s="117"/>
      <c r="P61" s="117"/>
      <c r="Q61" s="117"/>
      <c r="R61" s="117"/>
      <c r="S61" s="117"/>
      <c r="T61" s="117"/>
      <c r="U61" s="117"/>
      <c r="V61" s="117"/>
      <c r="W61" s="117"/>
      <c r="X61" s="117"/>
      <c r="Y61" s="117"/>
      <c r="Z61" s="117"/>
      <c r="AA61" s="117"/>
    </row>
    <row r="62" s="118" customFormat="true" ht="28.5" hidden="false" customHeight="true" outlineLevel="0" collapsed="false">
      <c r="A62" s="112" t="s">
        <v>197</v>
      </c>
      <c r="B62" s="150" t="s">
        <v>198</v>
      </c>
      <c r="C62" s="151" t="s">
        <v>199</v>
      </c>
      <c r="D62" s="112" t="s">
        <v>148</v>
      </c>
      <c r="E62" s="112"/>
      <c r="F62" s="126"/>
      <c r="G62" s="152"/>
      <c r="H62" s="152" t="n">
        <f aca="false">(G62+F62)*E62</f>
        <v>0</v>
      </c>
      <c r="I62" s="117"/>
      <c r="J62" s="117"/>
      <c r="K62" s="117"/>
      <c r="L62" s="117"/>
      <c r="M62" s="117"/>
      <c r="N62" s="117"/>
      <c r="O62" s="117"/>
      <c r="P62" s="117"/>
      <c r="Q62" s="117"/>
      <c r="R62" s="117"/>
      <c r="S62" s="117"/>
      <c r="T62" s="117"/>
      <c r="U62" s="117"/>
      <c r="V62" s="117"/>
      <c r="W62" s="117"/>
      <c r="X62" s="117"/>
      <c r="Y62" s="117"/>
      <c r="Z62" s="117"/>
      <c r="AA62" s="117"/>
    </row>
    <row r="63" s="118" customFormat="true" ht="29.25" hidden="false" customHeight="true" outlineLevel="0" collapsed="false">
      <c r="A63" s="112" t="s">
        <v>200</v>
      </c>
      <c r="B63" s="150" t="s">
        <v>201</v>
      </c>
      <c r="C63" s="151" t="s">
        <v>202</v>
      </c>
      <c r="D63" s="112" t="s">
        <v>148</v>
      </c>
      <c r="E63" s="112"/>
      <c r="F63" s="126"/>
      <c r="G63" s="152"/>
      <c r="H63" s="152" t="n">
        <f aca="false">(G63+F63)*E63</f>
        <v>0</v>
      </c>
      <c r="I63" s="117"/>
      <c r="J63" s="117"/>
      <c r="K63" s="117"/>
      <c r="L63" s="117"/>
      <c r="M63" s="117"/>
      <c r="N63" s="117"/>
      <c r="O63" s="117"/>
      <c r="P63" s="117"/>
      <c r="Q63" s="117"/>
      <c r="R63" s="117"/>
      <c r="S63" s="117"/>
      <c r="T63" s="117"/>
      <c r="U63" s="117"/>
      <c r="V63" s="117"/>
      <c r="W63" s="117"/>
      <c r="X63" s="117"/>
      <c r="Y63" s="117"/>
      <c r="Z63" s="117"/>
      <c r="AA63" s="117"/>
    </row>
    <row r="64" s="118" customFormat="true" ht="28.5" hidden="false" customHeight="true" outlineLevel="0" collapsed="false">
      <c r="A64" s="112" t="s">
        <v>203</v>
      </c>
      <c r="B64" s="150" t="s">
        <v>204</v>
      </c>
      <c r="C64" s="151" t="s">
        <v>205</v>
      </c>
      <c r="D64" s="112" t="s">
        <v>148</v>
      </c>
      <c r="E64" s="112"/>
      <c r="F64" s="126"/>
      <c r="G64" s="152"/>
      <c r="H64" s="152" t="n">
        <f aca="false">(G64+F64)*E64</f>
        <v>0</v>
      </c>
      <c r="I64" s="117"/>
      <c r="J64" s="117"/>
      <c r="K64" s="117"/>
      <c r="L64" s="117"/>
      <c r="M64" s="117"/>
      <c r="N64" s="117"/>
      <c r="O64" s="117"/>
      <c r="P64" s="117"/>
      <c r="Q64" s="117"/>
      <c r="R64" s="117"/>
      <c r="S64" s="117"/>
      <c r="T64" s="117"/>
      <c r="U64" s="117"/>
      <c r="V64" s="117"/>
      <c r="W64" s="117"/>
      <c r="X64" s="117"/>
      <c r="Y64" s="117"/>
      <c r="Z64" s="117"/>
      <c r="AA64" s="117"/>
    </row>
    <row r="65" s="118" customFormat="true" ht="28.5" hidden="false" customHeight="true" outlineLevel="0" collapsed="false">
      <c r="A65" s="112" t="s">
        <v>206</v>
      </c>
      <c r="B65" s="150" t="s">
        <v>207</v>
      </c>
      <c r="C65" s="151" t="s">
        <v>208</v>
      </c>
      <c r="D65" s="112" t="s">
        <v>148</v>
      </c>
      <c r="E65" s="112"/>
      <c r="F65" s="126"/>
      <c r="G65" s="152"/>
      <c r="H65" s="152" t="n">
        <f aca="false">(G65+F65)*E65</f>
        <v>0</v>
      </c>
      <c r="I65" s="117"/>
      <c r="J65" s="117"/>
      <c r="K65" s="117"/>
      <c r="L65" s="117"/>
      <c r="M65" s="117"/>
      <c r="N65" s="117"/>
      <c r="O65" s="117"/>
      <c r="P65" s="117"/>
      <c r="Q65" s="117"/>
      <c r="R65" s="117"/>
      <c r="S65" s="117"/>
      <c r="T65" s="117"/>
      <c r="U65" s="117"/>
      <c r="V65" s="117"/>
      <c r="W65" s="117"/>
      <c r="X65" s="117"/>
      <c r="Y65" s="117"/>
      <c r="Z65" s="117"/>
      <c r="AA65" s="117"/>
    </row>
    <row r="66" s="118" customFormat="true" ht="29.25" hidden="false" customHeight="true" outlineLevel="0" collapsed="false">
      <c r="A66" s="112" t="s">
        <v>209</v>
      </c>
      <c r="B66" s="150" t="s">
        <v>210</v>
      </c>
      <c r="C66" s="151" t="s">
        <v>211</v>
      </c>
      <c r="D66" s="112" t="s">
        <v>148</v>
      </c>
      <c r="E66" s="112"/>
      <c r="F66" s="126"/>
      <c r="G66" s="152"/>
      <c r="H66" s="152" t="n">
        <f aca="false">(G66+F66)*E66</f>
        <v>0</v>
      </c>
      <c r="I66" s="117"/>
      <c r="J66" s="117"/>
      <c r="K66" s="117"/>
      <c r="L66" s="117"/>
      <c r="M66" s="117"/>
      <c r="N66" s="117"/>
      <c r="O66" s="117"/>
      <c r="P66" s="117"/>
      <c r="Q66" s="117"/>
      <c r="R66" s="117"/>
      <c r="S66" s="117"/>
      <c r="T66" s="117"/>
      <c r="U66" s="117"/>
      <c r="V66" s="117"/>
      <c r="W66" s="117"/>
      <c r="X66" s="117"/>
      <c r="Y66" s="117"/>
      <c r="Z66" s="117"/>
      <c r="AA66" s="117"/>
    </row>
    <row r="67" s="118" customFormat="true" ht="29.25" hidden="false" customHeight="true" outlineLevel="0" collapsed="false">
      <c r="A67" s="112" t="s">
        <v>212</v>
      </c>
      <c r="B67" s="150" t="s">
        <v>213</v>
      </c>
      <c r="C67" s="151" t="s">
        <v>214</v>
      </c>
      <c r="D67" s="112" t="s">
        <v>148</v>
      </c>
      <c r="E67" s="112"/>
      <c r="F67" s="126"/>
      <c r="G67" s="152"/>
      <c r="H67" s="152" t="n">
        <f aca="false">(G67+F67)*E67</f>
        <v>0</v>
      </c>
      <c r="I67" s="117"/>
      <c r="J67" s="117"/>
      <c r="K67" s="117"/>
      <c r="L67" s="117"/>
      <c r="M67" s="117"/>
      <c r="N67" s="117"/>
      <c r="O67" s="117"/>
      <c r="P67" s="117"/>
      <c r="Q67" s="117"/>
      <c r="R67" s="117"/>
      <c r="S67" s="117"/>
      <c r="T67" s="117"/>
      <c r="U67" s="117"/>
      <c r="V67" s="117"/>
      <c r="W67" s="117"/>
      <c r="X67" s="117"/>
      <c r="Y67" s="117"/>
      <c r="Z67" s="117"/>
      <c r="AA67" s="117"/>
    </row>
    <row r="68" s="105" customFormat="true" ht="95.25" hidden="false" customHeight="true" outlineLevel="0" collapsed="false">
      <c r="A68" s="156" t="s">
        <v>215</v>
      </c>
      <c r="B68" s="156"/>
      <c r="C68" s="156"/>
      <c r="D68" s="156"/>
      <c r="E68" s="156"/>
      <c r="F68" s="156"/>
      <c r="G68" s="156"/>
      <c r="H68" s="120"/>
      <c r="I68" s="104"/>
      <c r="J68" s="104"/>
      <c r="K68" s="104"/>
      <c r="L68" s="104"/>
      <c r="M68" s="104"/>
      <c r="N68" s="104"/>
      <c r="O68" s="104"/>
      <c r="P68" s="104"/>
      <c r="Q68" s="104"/>
      <c r="R68" s="104"/>
      <c r="S68" s="104"/>
      <c r="T68" s="104"/>
      <c r="U68" s="104"/>
      <c r="V68" s="104"/>
      <c r="W68" s="104"/>
      <c r="X68" s="104"/>
      <c r="Y68" s="104"/>
      <c r="Z68" s="104"/>
      <c r="AA68" s="104"/>
    </row>
    <row r="69" customFormat="false" ht="12.75" hidden="false" customHeight="true" outlineLevel="0" collapsed="false">
      <c r="A69" s="157" t="s">
        <v>5</v>
      </c>
      <c r="B69" s="157" t="s">
        <v>6</v>
      </c>
      <c r="C69" s="157" t="s">
        <v>7</v>
      </c>
      <c r="D69" s="157" t="s">
        <v>8</v>
      </c>
      <c r="E69" s="106" t="s">
        <v>9</v>
      </c>
      <c r="F69" s="107" t="s">
        <v>102</v>
      </c>
      <c r="G69" s="107" t="s">
        <v>10</v>
      </c>
      <c r="H69" s="108" t="s">
        <v>103</v>
      </c>
    </row>
    <row r="70" s="105" customFormat="true" ht="15" hidden="false" customHeight="true" outlineLevel="0" collapsed="false">
      <c r="A70" s="158" t="s">
        <v>216</v>
      </c>
      <c r="B70" s="158"/>
      <c r="C70" s="158"/>
      <c r="D70" s="158"/>
      <c r="E70" s="158"/>
      <c r="F70" s="158"/>
      <c r="G70" s="158"/>
      <c r="H70" s="120"/>
      <c r="I70" s="104"/>
      <c r="J70" s="104"/>
      <c r="K70" s="104"/>
      <c r="L70" s="104"/>
      <c r="M70" s="104"/>
      <c r="N70" s="104"/>
      <c r="O70" s="104"/>
      <c r="P70" s="104"/>
      <c r="Q70" s="104"/>
      <c r="R70" s="104"/>
      <c r="S70" s="104"/>
      <c r="T70" s="104"/>
      <c r="U70" s="104"/>
      <c r="V70" s="104"/>
      <c r="W70" s="104"/>
      <c r="X70" s="104"/>
      <c r="Y70" s="104"/>
      <c r="Z70" s="104"/>
      <c r="AA70" s="104"/>
    </row>
    <row r="71" s="129" customFormat="true" ht="15" hidden="false" customHeight="true" outlineLevel="0" collapsed="false">
      <c r="A71" s="158" t="s">
        <v>217</v>
      </c>
      <c r="B71" s="158"/>
      <c r="C71" s="158"/>
      <c r="D71" s="158"/>
      <c r="E71" s="158"/>
      <c r="F71" s="158"/>
      <c r="G71" s="158"/>
      <c r="H71" s="116"/>
      <c r="I71" s="131"/>
      <c r="J71" s="131"/>
      <c r="K71" s="131"/>
      <c r="L71" s="131"/>
      <c r="M71" s="131"/>
      <c r="N71" s="131"/>
      <c r="O71" s="131"/>
      <c r="P71" s="131"/>
      <c r="Q71" s="131"/>
      <c r="R71" s="131"/>
      <c r="S71" s="131"/>
      <c r="T71" s="131"/>
      <c r="U71" s="131"/>
      <c r="V71" s="131"/>
      <c r="W71" s="131"/>
      <c r="X71" s="131"/>
      <c r="Y71" s="131"/>
      <c r="Z71" s="131"/>
      <c r="AA71" s="131"/>
    </row>
    <row r="72" s="118" customFormat="true" ht="12.75" hidden="false" customHeight="true" outlineLevel="0" collapsed="false">
      <c r="A72" s="112" t="s">
        <v>218</v>
      </c>
      <c r="B72" s="150" t="s">
        <v>219</v>
      </c>
      <c r="C72" s="159" t="s">
        <v>220</v>
      </c>
      <c r="D72" s="112" t="s">
        <v>148</v>
      </c>
      <c r="E72" s="112"/>
      <c r="F72" s="126"/>
      <c r="G72" s="152"/>
      <c r="H72" s="152" t="n">
        <f aca="false">(G72+F72)*E72</f>
        <v>0</v>
      </c>
      <c r="I72" s="117"/>
      <c r="J72" s="117"/>
      <c r="K72" s="117"/>
      <c r="L72" s="117"/>
      <c r="M72" s="117"/>
      <c r="N72" s="117"/>
      <c r="O72" s="117"/>
      <c r="P72" s="117"/>
      <c r="Q72" s="117"/>
      <c r="R72" s="117"/>
      <c r="S72" s="117"/>
      <c r="T72" s="117"/>
      <c r="U72" s="117"/>
      <c r="V72" s="117"/>
      <c r="W72" s="117"/>
      <c r="X72" s="117"/>
      <c r="Y72" s="117"/>
      <c r="Z72" s="117"/>
      <c r="AA72" s="117"/>
    </row>
    <row r="73" s="118" customFormat="true" ht="12.75" hidden="false" customHeight="true" outlineLevel="0" collapsed="false">
      <c r="A73" s="112" t="s">
        <v>221</v>
      </c>
      <c r="B73" s="150"/>
      <c r="C73" s="159" t="s">
        <v>222</v>
      </c>
      <c r="D73" s="112" t="s">
        <v>148</v>
      </c>
      <c r="E73" s="112"/>
      <c r="F73" s="126"/>
      <c r="G73" s="152"/>
      <c r="H73" s="152" t="n">
        <f aca="false">(G73+F73)*E73</f>
        <v>0</v>
      </c>
      <c r="I73" s="117"/>
      <c r="J73" s="117"/>
      <c r="K73" s="117"/>
      <c r="L73" s="117"/>
      <c r="M73" s="117"/>
      <c r="N73" s="117"/>
      <c r="O73" s="117"/>
      <c r="P73" s="117"/>
      <c r="Q73" s="117"/>
      <c r="R73" s="117"/>
      <c r="S73" s="117"/>
      <c r="T73" s="117"/>
      <c r="U73" s="117"/>
      <c r="V73" s="117"/>
      <c r="W73" s="117"/>
      <c r="X73" s="117"/>
      <c r="Y73" s="117"/>
      <c r="Z73" s="117"/>
      <c r="AA73" s="117"/>
    </row>
    <row r="74" s="118" customFormat="true" ht="12.75" hidden="false" customHeight="false" outlineLevel="0" collapsed="false">
      <c r="A74" s="112" t="s">
        <v>223</v>
      </c>
      <c r="B74" s="150"/>
      <c r="C74" s="159" t="s">
        <v>224</v>
      </c>
      <c r="D74" s="112" t="s">
        <v>148</v>
      </c>
      <c r="E74" s="112"/>
      <c r="F74" s="126"/>
      <c r="G74" s="152"/>
      <c r="H74" s="152" t="n">
        <f aca="false">(G74+F74)*E74</f>
        <v>0</v>
      </c>
      <c r="I74" s="117"/>
      <c r="J74" s="117"/>
      <c r="K74" s="117"/>
      <c r="L74" s="117"/>
      <c r="M74" s="117"/>
      <c r="N74" s="117"/>
      <c r="O74" s="117"/>
      <c r="P74" s="117"/>
      <c r="Q74" s="117"/>
      <c r="R74" s="117"/>
      <c r="S74" s="117"/>
      <c r="T74" s="117"/>
      <c r="U74" s="117"/>
      <c r="V74" s="117"/>
      <c r="W74" s="117"/>
      <c r="X74" s="117"/>
      <c r="Y74" s="117"/>
      <c r="Z74" s="117"/>
      <c r="AA74" s="117"/>
    </row>
    <row r="75" s="118" customFormat="true" ht="12.75" hidden="false" customHeight="false" outlineLevel="0" collapsed="false">
      <c r="A75" s="112" t="s">
        <v>225</v>
      </c>
      <c r="B75" s="150"/>
      <c r="C75" s="159" t="s">
        <v>226</v>
      </c>
      <c r="D75" s="112" t="s">
        <v>148</v>
      </c>
      <c r="E75" s="112"/>
      <c r="F75" s="126"/>
      <c r="G75" s="152"/>
      <c r="H75" s="152" t="n">
        <f aca="false">(G75+F75)*E75</f>
        <v>0</v>
      </c>
      <c r="I75" s="117"/>
      <c r="J75" s="117"/>
      <c r="K75" s="117"/>
      <c r="L75" s="117"/>
      <c r="M75" s="117"/>
      <c r="N75" s="117"/>
      <c r="O75" s="117"/>
      <c r="P75" s="117"/>
      <c r="Q75" s="117"/>
      <c r="R75" s="117"/>
      <c r="S75" s="117"/>
      <c r="T75" s="117"/>
      <c r="U75" s="117"/>
      <c r="V75" s="117"/>
      <c r="W75" s="117"/>
      <c r="X75" s="117"/>
      <c r="Y75" s="117"/>
      <c r="Z75" s="117"/>
      <c r="AA75" s="117"/>
    </row>
    <row r="76" s="118" customFormat="true" ht="12.75" hidden="false" customHeight="false" outlineLevel="0" collapsed="false">
      <c r="A76" s="112" t="s">
        <v>227</v>
      </c>
      <c r="B76" s="150"/>
      <c r="C76" s="159" t="s">
        <v>228</v>
      </c>
      <c r="D76" s="112" t="s">
        <v>148</v>
      </c>
      <c r="E76" s="112"/>
      <c r="F76" s="126"/>
      <c r="G76" s="152"/>
      <c r="H76" s="152" t="n">
        <f aca="false">(G76+F76)*E76</f>
        <v>0</v>
      </c>
      <c r="I76" s="117"/>
      <c r="J76" s="117"/>
      <c r="K76" s="117"/>
      <c r="L76" s="117"/>
      <c r="M76" s="117"/>
      <c r="N76" s="117"/>
      <c r="O76" s="117"/>
      <c r="P76" s="117"/>
      <c r="Q76" s="117"/>
      <c r="R76" s="117"/>
      <c r="S76" s="117"/>
      <c r="T76" s="117"/>
      <c r="U76" s="117"/>
      <c r="V76" s="117"/>
      <c r="W76" s="117"/>
      <c r="X76" s="117"/>
      <c r="Y76" s="117"/>
      <c r="Z76" s="117"/>
      <c r="AA76" s="117"/>
    </row>
    <row r="77" s="118" customFormat="true" ht="15" hidden="false" customHeight="true" outlineLevel="0" collapsed="false">
      <c r="A77" s="112" t="s">
        <v>229</v>
      </c>
      <c r="B77" s="150"/>
      <c r="C77" s="159" t="s">
        <v>230</v>
      </c>
      <c r="D77" s="112" t="s">
        <v>148</v>
      </c>
      <c r="E77" s="112"/>
      <c r="F77" s="126"/>
      <c r="G77" s="152"/>
      <c r="H77" s="152" t="n">
        <f aca="false">(G77+F77)*E77</f>
        <v>0</v>
      </c>
      <c r="I77" s="117"/>
      <c r="J77" s="117"/>
      <c r="K77" s="117"/>
      <c r="L77" s="117"/>
      <c r="M77" s="117"/>
      <c r="N77" s="117"/>
      <c r="O77" s="117"/>
      <c r="P77" s="117"/>
      <c r="Q77" s="117"/>
      <c r="R77" s="117"/>
      <c r="S77" s="117"/>
      <c r="T77" s="117"/>
      <c r="U77" s="117"/>
      <c r="V77" s="117"/>
      <c r="W77" s="117"/>
      <c r="X77" s="117"/>
      <c r="Y77" s="117"/>
      <c r="Z77" s="117"/>
      <c r="AA77" s="117"/>
    </row>
    <row r="78" s="121" customFormat="true" ht="15" hidden="false" customHeight="true" outlineLevel="0" collapsed="false">
      <c r="A78" s="112" t="s">
        <v>231</v>
      </c>
      <c r="B78" s="150"/>
      <c r="C78" s="159" t="s">
        <v>232</v>
      </c>
      <c r="D78" s="112" t="s">
        <v>148</v>
      </c>
      <c r="E78" s="112"/>
      <c r="F78" s="126"/>
      <c r="G78" s="152"/>
      <c r="H78" s="152" t="n">
        <f aca="false">(G78+F78)*E78</f>
        <v>0</v>
      </c>
      <c r="I78" s="137"/>
      <c r="J78" s="137"/>
      <c r="K78" s="137"/>
      <c r="L78" s="137"/>
      <c r="M78" s="137"/>
      <c r="N78" s="137"/>
      <c r="O78" s="137"/>
      <c r="P78" s="137"/>
      <c r="Q78" s="137"/>
      <c r="R78" s="137"/>
      <c r="S78" s="137"/>
      <c r="T78" s="137"/>
      <c r="U78" s="137"/>
      <c r="V78" s="137"/>
      <c r="W78" s="137"/>
      <c r="X78" s="137"/>
      <c r="Y78" s="137"/>
      <c r="Z78" s="137"/>
      <c r="AA78" s="137"/>
    </row>
    <row r="79" s="118" customFormat="true" ht="12.75" hidden="false" customHeight="true" outlineLevel="0" collapsed="false">
      <c r="A79" s="155" t="s">
        <v>233</v>
      </c>
      <c r="B79" s="155"/>
      <c r="C79" s="155"/>
      <c r="D79" s="155"/>
      <c r="E79" s="155"/>
      <c r="F79" s="155"/>
      <c r="G79" s="155"/>
      <c r="H79" s="152" t="n">
        <f aca="false">(G79+F79)*E79</f>
        <v>0</v>
      </c>
      <c r="I79" s="117"/>
      <c r="J79" s="117"/>
      <c r="K79" s="117"/>
      <c r="L79" s="117"/>
      <c r="M79" s="117"/>
      <c r="N79" s="117"/>
      <c r="O79" s="117"/>
      <c r="P79" s="117"/>
      <c r="Q79" s="117"/>
      <c r="R79" s="117"/>
      <c r="S79" s="117"/>
      <c r="T79" s="117"/>
      <c r="U79" s="117"/>
      <c r="V79" s="117"/>
      <c r="W79" s="117"/>
      <c r="X79" s="117"/>
      <c r="Y79" s="117"/>
      <c r="Z79" s="117"/>
      <c r="AA79" s="117"/>
    </row>
    <row r="80" s="118" customFormat="true" ht="12.75" hidden="false" customHeight="true" outlineLevel="0" collapsed="false">
      <c r="A80" s="112" t="s">
        <v>234</v>
      </c>
      <c r="B80" s="150" t="s">
        <v>235</v>
      </c>
      <c r="C80" s="160" t="s">
        <v>236</v>
      </c>
      <c r="D80" s="112" t="s">
        <v>148</v>
      </c>
      <c r="E80" s="112"/>
      <c r="F80" s="126"/>
      <c r="G80" s="152"/>
      <c r="H80" s="152" t="n">
        <f aca="false">(G80+F80)*E80</f>
        <v>0</v>
      </c>
      <c r="I80" s="117"/>
      <c r="J80" s="117"/>
      <c r="K80" s="117"/>
      <c r="L80" s="117"/>
      <c r="M80" s="117"/>
      <c r="N80" s="117"/>
      <c r="O80" s="117"/>
      <c r="P80" s="117"/>
      <c r="Q80" s="117"/>
      <c r="R80" s="117"/>
      <c r="S80" s="117"/>
      <c r="T80" s="117"/>
      <c r="U80" s="117"/>
      <c r="V80" s="117"/>
      <c r="W80" s="117"/>
      <c r="X80" s="117"/>
      <c r="Y80" s="117"/>
      <c r="Z80" s="117"/>
      <c r="AA80" s="117"/>
    </row>
    <row r="81" s="118" customFormat="true" ht="15" hidden="false" customHeight="true" outlineLevel="0" collapsed="false">
      <c r="A81" s="112" t="s">
        <v>237</v>
      </c>
      <c r="B81" s="150"/>
      <c r="C81" s="160" t="s">
        <v>238</v>
      </c>
      <c r="D81" s="112" t="s">
        <v>148</v>
      </c>
      <c r="E81" s="112"/>
      <c r="F81" s="126"/>
      <c r="G81" s="152"/>
      <c r="H81" s="152" t="n">
        <f aca="false">(G81+F81)*E81</f>
        <v>0</v>
      </c>
      <c r="I81" s="117"/>
      <c r="J81" s="117"/>
      <c r="K81" s="117"/>
      <c r="L81" s="117"/>
      <c r="M81" s="117"/>
      <c r="N81" s="117"/>
      <c r="O81" s="117"/>
      <c r="P81" s="117"/>
      <c r="Q81" s="117"/>
      <c r="R81" s="117"/>
      <c r="S81" s="117"/>
      <c r="T81" s="117"/>
      <c r="U81" s="117"/>
      <c r="V81" s="117"/>
      <c r="W81" s="117"/>
      <c r="X81" s="117"/>
      <c r="Y81" s="117"/>
      <c r="Z81" s="117"/>
      <c r="AA81" s="117"/>
    </row>
    <row r="82" s="118" customFormat="true" ht="12.75" hidden="false" customHeight="false" outlineLevel="0" collapsed="false">
      <c r="A82" s="112" t="s">
        <v>239</v>
      </c>
      <c r="B82" s="150"/>
      <c r="C82" s="160" t="s">
        <v>240</v>
      </c>
      <c r="D82" s="112" t="s">
        <v>148</v>
      </c>
      <c r="E82" s="112"/>
      <c r="F82" s="126"/>
      <c r="G82" s="152"/>
      <c r="H82" s="152" t="n">
        <f aca="false">(G82+F82)*E82</f>
        <v>0</v>
      </c>
      <c r="I82" s="117"/>
      <c r="J82" s="117"/>
      <c r="K82" s="117"/>
      <c r="L82" s="117"/>
      <c r="M82" s="117"/>
      <c r="N82" s="117"/>
      <c r="O82" s="117"/>
      <c r="P82" s="117"/>
      <c r="Q82" s="117"/>
      <c r="R82" s="117"/>
      <c r="S82" s="117"/>
      <c r="T82" s="117"/>
      <c r="U82" s="117"/>
      <c r="V82" s="117"/>
      <c r="W82" s="117"/>
      <c r="X82" s="117"/>
      <c r="Y82" s="117"/>
      <c r="Z82" s="117"/>
      <c r="AA82" s="117"/>
    </row>
    <row r="83" s="118" customFormat="true" ht="12.75" hidden="false" customHeight="false" outlineLevel="0" collapsed="false">
      <c r="A83" s="112" t="s">
        <v>241</v>
      </c>
      <c r="B83" s="150"/>
      <c r="C83" s="160" t="s">
        <v>242</v>
      </c>
      <c r="D83" s="112" t="s">
        <v>148</v>
      </c>
      <c r="E83" s="112"/>
      <c r="F83" s="126"/>
      <c r="G83" s="152"/>
      <c r="H83" s="152" t="n">
        <f aca="false">(G83+F83)*E83</f>
        <v>0</v>
      </c>
      <c r="I83" s="117"/>
      <c r="J83" s="117"/>
      <c r="K83" s="117"/>
      <c r="L83" s="117"/>
      <c r="M83" s="117"/>
      <c r="N83" s="117"/>
      <c r="O83" s="117"/>
      <c r="P83" s="117"/>
      <c r="Q83" s="117"/>
      <c r="R83" s="117"/>
      <c r="S83" s="117"/>
      <c r="T83" s="117"/>
      <c r="U83" s="117"/>
      <c r="V83" s="117"/>
      <c r="W83" s="117"/>
      <c r="X83" s="117"/>
      <c r="Y83" s="117"/>
      <c r="Z83" s="117"/>
      <c r="AA83" s="117"/>
    </row>
    <row r="84" s="118" customFormat="true" ht="12.75" hidden="false" customHeight="false" outlineLevel="0" collapsed="false">
      <c r="A84" s="112" t="s">
        <v>243</v>
      </c>
      <c r="B84" s="150"/>
      <c r="C84" s="160" t="s">
        <v>244</v>
      </c>
      <c r="D84" s="112" t="s">
        <v>148</v>
      </c>
      <c r="E84" s="112"/>
      <c r="F84" s="126"/>
      <c r="G84" s="152"/>
      <c r="H84" s="152" t="n">
        <f aca="false">(G84+F84)*E84</f>
        <v>0</v>
      </c>
      <c r="I84" s="117"/>
      <c r="J84" s="117"/>
      <c r="K84" s="117"/>
      <c r="L84" s="117"/>
      <c r="M84" s="117"/>
      <c r="N84" s="117"/>
      <c r="O84" s="117"/>
      <c r="P84" s="117"/>
      <c r="Q84" s="117"/>
      <c r="R84" s="117"/>
      <c r="S84" s="117"/>
      <c r="T84" s="117"/>
      <c r="U84" s="117"/>
      <c r="V84" s="117"/>
      <c r="W84" s="117"/>
      <c r="X84" s="117"/>
      <c r="Y84" s="117"/>
      <c r="Z84" s="117"/>
      <c r="AA84" s="117"/>
    </row>
    <row r="85" s="118" customFormat="true" ht="12.75" hidden="false" customHeight="false" outlineLevel="0" collapsed="false">
      <c r="A85" s="112" t="s">
        <v>245</v>
      </c>
      <c r="B85" s="150"/>
      <c r="C85" s="160" t="s">
        <v>246</v>
      </c>
      <c r="D85" s="112" t="s">
        <v>148</v>
      </c>
      <c r="E85" s="112"/>
      <c r="F85" s="126"/>
      <c r="G85" s="152"/>
      <c r="H85" s="152" t="n">
        <f aca="false">(G85+F85)*E85</f>
        <v>0</v>
      </c>
      <c r="I85" s="117"/>
      <c r="J85" s="117"/>
      <c r="K85" s="117"/>
      <c r="L85" s="117"/>
      <c r="M85" s="117"/>
      <c r="N85" s="117"/>
      <c r="O85" s="117"/>
      <c r="P85" s="117"/>
      <c r="Q85" s="117"/>
      <c r="R85" s="117"/>
      <c r="S85" s="117"/>
      <c r="T85" s="117"/>
      <c r="U85" s="117"/>
      <c r="V85" s="117"/>
      <c r="W85" s="117"/>
      <c r="X85" s="117"/>
      <c r="Y85" s="117"/>
      <c r="Z85" s="117"/>
      <c r="AA85" s="117"/>
    </row>
    <row r="86" s="118" customFormat="true" ht="12.75" hidden="false" customHeight="true" outlineLevel="0" collapsed="false">
      <c r="A86" s="155" t="s">
        <v>247</v>
      </c>
      <c r="B86" s="155"/>
      <c r="C86" s="155"/>
      <c r="D86" s="155"/>
      <c r="E86" s="155"/>
      <c r="F86" s="155"/>
      <c r="G86" s="155"/>
      <c r="H86" s="152" t="n">
        <f aca="false">(G86+F86)*E86</f>
        <v>0</v>
      </c>
      <c r="I86" s="117"/>
      <c r="J86" s="117"/>
      <c r="K86" s="117"/>
      <c r="L86" s="117"/>
      <c r="M86" s="117"/>
      <c r="N86" s="117"/>
      <c r="O86" s="117"/>
      <c r="P86" s="117"/>
      <c r="Q86" s="117"/>
      <c r="R86" s="117"/>
      <c r="S86" s="117"/>
      <c r="T86" s="117"/>
      <c r="U86" s="117"/>
      <c r="V86" s="117"/>
      <c r="W86" s="117"/>
      <c r="X86" s="117"/>
      <c r="Y86" s="117"/>
      <c r="Z86" s="117"/>
      <c r="AA86" s="117"/>
    </row>
    <row r="87" s="118" customFormat="true" ht="12.75" hidden="false" customHeight="true" outlineLevel="0" collapsed="false">
      <c r="A87" s="112" t="s">
        <v>248</v>
      </c>
      <c r="B87" s="150" t="s">
        <v>249</v>
      </c>
      <c r="C87" s="159" t="s">
        <v>250</v>
      </c>
      <c r="D87" s="150" t="s">
        <v>148</v>
      </c>
      <c r="E87" s="150"/>
      <c r="F87" s="126"/>
      <c r="G87" s="152"/>
      <c r="H87" s="152" t="n">
        <f aca="false">(G87+F87)*E87</f>
        <v>0</v>
      </c>
      <c r="I87" s="117"/>
      <c r="J87" s="117"/>
      <c r="K87" s="117"/>
      <c r="L87" s="117"/>
      <c r="M87" s="117"/>
      <c r="N87" s="117"/>
      <c r="O87" s="117"/>
      <c r="P87" s="117"/>
      <c r="Q87" s="117"/>
      <c r="R87" s="117"/>
      <c r="S87" s="117"/>
      <c r="T87" s="117"/>
      <c r="U87" s="117"/>
      <c r="V87" s="117"/>
      <c r="W87" s="117"/>
      <c r="X87" s="117"/>
      <c r="Y87" s="117"/>
      <c r="Z87" s="117"/>
      <c r="AA87" s="117"/>
    </row>
    <row r="88" s="118" customFormat="true" ht="17.25" hidden="false" customHeight="true" outlineLevel="0" collapsed="false">
      <c r="A88" s="112" t="s">
        <v>251</v>
      </c>
      <c r="B88" s="150"/>
      <c r="C88" s="159" t="s">
        <v>252</v>
      </c>
      <c r="D88" s="150" t="s">
        <v>148</v>
      </c>
      <c r="E88" s="150"/>
      <c r="F88" s="126"/>
      <c r="G88" s="152"/>
      <c r="H88" s="152" t="n">
        <f aca="false">(G88+F88)*E88</f>
        <v>0</v>
      </c>
      <c r="I88" s="117"/>
      <c r="J88" s="117"/>
      <c r="K88" s="117"/>
      <c r="L88" s="117"/>
      <c r="M88" s="117"/>
      <c r="N88" s="117"/>
      <c r="O88" s="117"/>
      <c r="P88" s="117"/>
      <c r="Q88" s="117"/>
      <c r="R88" s="117"/>
      <c r="S88" s="117"/>
      <c r="T88" s="117"/>
      <c r="U88" s="117"/>
      <c r="V88" s="117"/>
      <c r="W88" s="117"/>
      <c r="X88" s="117"/>
      <c r="Y88" s="117"/>
      <c r="Z88" s="117"/>
      <c r="AA88" s="117"/>
    </row>
    <row r="89" s="118" customFormat="true" ht="15.75" hidden="false" customHeight="true" outlineLevel="0" collapsed="false">
      <c r="A89" s="112" t="s">
        <v>253</v>
      </c>
      <c r="B89" s="150"/>
      <c r="C89" s="159" t="s">
        <v>254</v>
      </c>
      <c r="D89" s="150" t="s">
        <v>148</v>
      </c>
      <c r="E89" s="150"/>
      <c r="F89" s="126"/>
      <c r="G89" s="152"/>
      <c r="H89" s="152" t="n">
        <f aca="false">(G89+F89)*E89</f>
        <v>0</v>
      </c>
      <c r="I89" s="117"/>
      <c r="J89" s="117"/>
      <c r="K89" s="117"/>
      <c r="L89" s="117"/>
      <c r="M89" s="117"/>
      <c r="N89" s="117"/>
      <c r="O89" s="117"/>
      <c r="P89" s="117"/>
      <c r="Q89" s="117"/>
      <c r="R89" s="117"/>
      <c r="S89" s="117"/>
      <c r="T89" s="117"/>
      <c r="U89" s="117"/>
      <c r="V89" s="117"/>
      <c r="W89" s="117"/>
      <c r="X89" s="117"/>
      <c r="Y89" s="117"/>
      <c r="Z89" s="117"/>
      <c r="AA89" s="117"/>
    </row>
    <row r="90" s="118" customFormat="true" ht="15.75" hidden="false" customHeight="true" outlineLevel="0" collapsed="false">
      <c r="A90" s="112" t="s">
        <v>255</v>
      </c>
      <c r="B90" s="150"/>
      <c r="C90" s="159" t="s">
        <v>256</v>
      </c>
      <c r="D90" s="150" t="s">
        <v>148</v>
      </c>
      <c r="E90" s="150"/>
      <c r="F90" s="126"/>
      <c r="G90" s="152"/>
      <c r="H90" s="152" t="n">
        <f aca="false">(G90+F90)*E90</f>
        <v>0</v>
      </c>
      <c r="I90" s="117"/>
      <c r="J90" s="117"/>
      <c r="K90" s="117"/>
      <c r="L90" s="117"/>
      <c r="M90" s="117"/>
      <c r="N90" s="117"/>
      <c r="O90" s="117"/>
      <c r="P90" s="117"/>
      <c r="Q90" s="117"/>
      <c r="R90" s="117"/>
      <c r="S90" s="117"/>
      <c r="T90" s="117"/>
      <c r="U90" s="117"/>
      <c r="V90" s="117"/>
      <c r="W90" s="117"/>
      <c r="X90" s="117"/>
      <c r="Y90" s="117"/>
      <c r="Z90" s="117"/>
      <c r="AA90" s="117"/>
    </row>
    <row r="91" customFormat="false" ht="12.75" hidden="false" customHeight="true" outlineLevel="0" collapsed="false">
      <c r="A91" s="157" t="s">
        <v>5</v>
      </c>
      <c r="B91" s="157" t="s">
        <v>6</v>
      </c>
      <c r="C91" s="157" t="s">
        <v>7</v>
      </c>
      <c r="D91" s="157" t="s">
        <v>8</v>
      </c>
      <c r="E91" s="106" t="s">
        <v>9</v>
      </c>
      <c r="F91" s="107" t="s">
        <v>102</v>
      </c>
      <c r="G91" s="107" t="s">
        <v>10</v>
      </c>
      <c r="H91" s="108" t="s">
        <v>103</v>
      </c>
    </row>
    <row r="92" s="105" customFormat="true" ht="12.75" hidden="false" customHeight="true" outlineLevel="0" collapsed="false">
      <c r="A92" s="158" t="s">
        <v>257</v>
      </c>
      <c r="B92" s="158"/>
      <c r="C92" s="158"/>
      <c r="D92" s="158"/>
      <c r="E92" s="158"/>
      <c r="F92" s="158"/>
      <c r="G92" s="158"/>
      <c r="H92" s="120"/>
      <c r="I92" s="104"/>
      <c r="J92" s="104"/>
      <c r="K92" s="104"/>
      <c r="L92" s="104"/>
      <c r="M92" s="104"/>
      <c r="N92" s="104"/>
      <c r="O92" s="104"/>
      <c r="P92" s="104"/>
      <c r="Q92" s="104"/>
      <c r="R92" s="104"/>
      <c r="S92" s="104"/>
      <c r="T92" s="104"/>
      <c r="U92" s="104"/>
      <c r="V92" s="104"/>
      <c r="W92" s="104"/>
      <c r="X92" s="104"/>
      <c r="Y92" s="104"/>
      <c r="Z92" s="104"/>
      <c r="AA92" s="104"/>
    </row>
    <row r="93" s="105" customFormat="true" ht="12.75" hidden="false" customHeight="true" outlineLevel="0" collapsed="false">
      <c r="A93" s="158" t="s">
        <v>258</v>
      </c>
      <c r="B93" s="158"/>
      <c r="C93" s="158"/>
      <c r="D93" s="158"/>
      <c r="E93" s="158"/>
      <c r="F93" s="158"/>
      <c r="G93" s="158"/>
      <c r="H93" s="120"/>
      <c r="I93" s="104"/>
      <c r="J93" s="104"/>
      <c r="K93" s="104"/>
      <c r="L93" s="104"/>
      <c r="M93" s="104"/>
      <c r="N93" s="104"/>
      <c r="O93" s="104"/>
      <c r="P93" s="104"/>
      <c r="Q93" s="104"/>
      <c r="R93" s="104"/>
      <c r="S93" s="104"/>
      <c r="T93" s="104"/>
      <c r="U93" s="104"/>
      <c r="V93" s="104"/>
      <c r="W93" s="104"/>
      <c r="X93" s="104"/>
      <c r="Y93" s="104"/>
      <c r="Z93" s="104"/>
      <c r="AA93" s="104"/>
    </row>
    <row r="94" s="118" customFormat="true" ht="12.75" hidden="false" customHeight="true" outlineLevel="0" collapsed="false">
      <c r="A94" s="112" t="s">
        <v>259</v>
      </c>
      <c r="B94" s="150" t="s">
        <v>249</v>
      </c>
      <c r="C94" s="159" t="s">
        <v>260</v>
      </c>
      <c r="D94" s="150" t="s">
        <v>148</v>
      </c>
      <c r="E94" s="150"/>
      <c r="F94" s="126"/>
      <c r="G94" s="152"/>
      <c r="H94" s="152" t="n">
        <f aca="false">(G94+F94)*E94</f>
        <v>0</v>
      </c>
      <c r="I94" s="117"/>
      <c r="J94" s="117"/>
      <c r="K94" s="117"/>
      <c r="L94" s="117"/>
      <c r="M94" s="117"/>
      <c r="N94" s="117"/>
      <c r="O94" s="117"/>
      <c r="P94" s="117"/>
      <c r="Q94" s="117"/>
      <c r="R94" s="117"/>
      <c r="S94" s="117"/>
      <c r="T94" s="117"/>
      <c r="U94" s="117"/>
      <c r="V94" s="117"/>
      <c r="W94" s="117"/>
      <c r="X94" s="117"/>
      <c r="Y94" s="117"/>
      <c r="Z94" s="117"/>
      <c r="AA94" s="117"/>
    </row>
    <row r="95" s="118" customFormat="true" ht="27" hidden="false" customHeight="true" outlineLevel="0" collapsed="false">
      <c r="A95" s="112" t="s">
        <v>261</v>
      </c>
      <c r="B95" s="150"/>
      <c r="C95" s="159" t="s">
        <v>262</v>
      </c>
      <c r="D95" s="150" t="s">
        <v>148</v>
      </c>
      <c r="E95" s="150"/>
      <c r="F95" s="126"/>
      <c r="G95" s="152"/>
      <c r="H95" s="152" t="n">
        <f aca="false">(G95+F95)*E95</f>
        <v>0</v>
      </c>
      <c r="I95" s="117"/>
      <c r="J95" s="117"/>
      <c r="K95" s="117"/>
      <c r="L95" s="117"/>
      <c r="M95" s="117"/>
      <c r="N95" s="117"/>
      <c r="O95" s="117"/>
      <c r="P95" s="117"/>
      <c r="Q95" s="117"/>
      <c r="R95" s="117"/>
      <c r="S95" s="117"/>
      <c r="T95" s="117"/>
      <c r="U95" s="117"/>
      <c r="V95" s="117"/>
      <c r="W95" s="117"/>
      <c r="X95" s="117"/>
      <c r="Y95" s="117"/>
      <c r="Z95" s="117"/>
      <c r="AA95" s="117"/>
    </row>
    <row r="96" s="105" customFormat="true" ht="12.75" hidden="false" customHeight="true" outlineLevel="0" collapsed="false">
      <c r="A96" s="156" t="s">
        <v>263</v>
      </c>
      <c r="B96" s="156"/>
      <c r="C96" s="156"/>
      <c r="D96" s="156"/>
      <c r="E96" s="156"/>
      <c r="F96" s="156"/>
      <c r="G96" s="156"/>
      <c r="H96" s="120"/>
      <c r="I96" s="104"/>
      <c r="J96" s="104"/>
      <c r="K96" s="104"/>
      <c r="L96" s="104"/>
      <c r="M96" s="104"/>
      <c r="N96" s="104"/>
      <c r="O96" s="104"/>
      <c r="P96" s="104"/>
      <c r="Q96" s="104"/>
      <c r="R96" s="104"/>
      <c r="S96" s="104"/>
      <c r="T96" s="104"/>
      <c r="U96" s="104"/>
      <c r="V96" s="104"/>
      <c r="W96" s="104"/>
      <c r="X96" s="104"/>
      <c r="Y96" s="104"/>
      <c r="Z96" s="104"/>
      <c r="AA96" s="104"/>
    </row>
    <row r="97" customFormat="false" ht="12.75" hidden="false" customHeight="true" outlineLevel="0" collapsed="false">
      <c r="A97" s="157" t="s">
        <v>5</v>
      </c>
      <c r="B97" s="157" t="s">
        <v>6</v>
      </c>
      <c r="C97" s="157" t="s">
        <v>7</v>
      </c>
      <c r="D97" s="157" t="s">
        <v>8</v>
      </c>
      <c r="E97" s="106" t="s">
        <v>9</v>
      </c>
      <c r="F97" s="107" t="s">
        <v>102</v>
      </c>
      <c r="G97" s="107" t="s">
        <v>10</v>
      </c>
      <c r="H97" s="108" t="s">
        <v>103</v>
      </c>
    </row>
    <row r="98" s="105" customFormat="true" ht="12.75" hidden="false" customHeight="true" outlineLevel="0" collapsed="false">
      <c r="A98" s="158" t="s">
        <v>257</v>
      </c>
      <c r="B98" s="158"/>
      <c r="C98" s="158"/>
      <c r="D98" s="158"/>
      <c r="E98" s="158"/>
      <c r="F98" s="158"/>
      <c r="G98" s="158"/>
      <c r="H98" s="120"/>
      <c r="I98" s="104"/>
      <c r="J98" s="104"/>
      <c r="K98" s="104"/>
      <c r="L98" s="104"/>
      <c r="M98" s="104"/>
      <c r="N98" s="104"/>
      <c r="O98" s="104"/>
      <c r="P98" s="104"/>
      <c r="Q98" s="104"/>
      <c r="R98" s="104"/>
      <c r="S98" s="104"/>
      <c r="T98" s="104"/>
      <c r="U98" s="104"/>
      <c r="V98" s="104"/>
      <c r="W98" s="104"/>
      <c r="X98" s="104"/>
      <c r="Y98" s="104"/>
      <c r="Z98" s="104"/>
      <c r="AA98" s="104"/>
    </row>
    <row r="99" s="105" customFormat="true" ht="12.75" hidden="false" customHeight="true" outlineLevel="0" collapsed="false">
      <c r="A99" s="158" t="s">
        <v>264</v>
      </c>
      <c r="B99" s="158"/>
      <c r="C99" s="158"/>
      <c r="D99" s="158"/>
      <c r="E99" s="158"/>
      <c r="F99" s="158"/>
      <c r="G99" s="158"/>
      <c r="H99" s="120"/>
      <c r="I99" s="104"/>
      <c r="J99" s="104"/>
      <c r="K99" s="104"/>
      <c r="L99" s="104"/>
      <c r="M99" s="104"/>
      <c r="N99" s="104"/>
      <c r="O99" s="104"/>
      <c r="P99" s="104"/>
      <c r="Q99" s="104"/>
      <c r="R99" s="104"/>
      <c r="S99" s="104"/>
      <c r="T99" s="104"/>
      <c r="U99" s="104"/>
      <c r="V99" s="104"/>
      <c r="W99" s="104"/>
      <c r="X99" s="104"/>
      <c r="Y99" s="104"/>
      <c r="Z99" s="104"/>
      <c r="AA99" s="104"/>
    </row>
    <row r="100" s="118" customFormat="true" ht="25.5" hidden="false" customHeight="false" outlineLevel="0" collapsed="false">
      <c r="A100" s="112" t="s">
        <v>265</v>
      </c>
      <c r="B100" s="161" t="s">
        <v>266</v>
      </c>
      <c r="C100" s="159" t="s">
        <v>267</v>
      </c>
      <c r="D100" s="150" t="s">
        <v>148</v>
      </c>
      <c r="E100" s="150"/>
      <c r="F100" s="126"/>
      <c r="G100" s="152"/>
      <c r="H100" s="152" t="n">
        <f aca="false">(G100+F100)*E100</f>
        <v>0</v>
      </c>
      <c r="I100" s="117"/>
      <c r="J100" s="117"/>
      <c r="K100" s="117"/>
      <c r="L100" s="117"/>
      <c r="M100" s="117"/>
      <c r="N100" s="117"/>
      <c r="O100" s="117"/>
      <c r="P100" s="117"/>
      <c r="Q100" s="117"/>
      <c r="R100" s="117"/>
      <c r="S100" s="117"/>
      <c r="T100" s="117"/>
      <c r="U100" s="117"/>
      <c r="V100" s="117"/>
      <c r="W100" s="117"/>
      <c r="X100" s="117"/>
      <c r="Y100" s="117"/>
      <c r="Z100" s="117"/>
      <c r="AA100" s="117"/>
    </row>
    <row r="101" s="118" customFormat="true" ht="25.5" hidden="false" customHeight="true" outlineLevel="0" collapsed="false">
      <c r="A101" s="112" t="s">
        <v>268</v>
      </c>
      <c r="B101" s="161" t="s">
        <v>269</v>
      </c>
      <c r="C101" s="159" t="s">
        <v>270</v>
      </c>
      <c r="D101" s="150" t="s">
        <v>148</v>
      </c>
      <c r="E101" s="150"/>
      <c r="F101" s="126"/>
      <c r="G101" s="152"/>
      <c r="H101" s="152" t="n">
        <f aca="false">(G101+F101)*E101</f>
        <v>0</v>
      </c>
      <c r="I101" s="117"/>
      <c r="J101" s="117"/>
      <c r="K101" s="117"/>
      <c r="L101" s="117"/>
      <c r="M101" s="117"/>
      <c r="N101" s="117"/>
      <c r="O101" s="117"/>
      <c r="P101" s="117"/>
      <c r="Q101" s="117"/>
      <c r="R101" s="117"/>
      <c r="S101" s="117"/>
      <c r="T101" s="117"/>
      <c r="U101" s="117"/>
      <c r="V101" s="117"/>
      <c r="W101" s="117"/>
      <c r="X101" s="117"/>
      <c r="Y101" s="117"/>
      <c r="Z101" s="117"/>
      <c r="AA101" s="117"/>
    </row>
    <row r="102" s="118" customFormat="true" ht="25.5" hidden="false" customHeight="false" outlineLevel="0" collapsed="false">
      <c r="A102" s="112" t="s">
        <v>271</v>
      </c>
      <c r="B102" s="162"/>
      <c r="C102" s="159" t="s">
        <v>272</v>
      </c>
      <c r="D102" s="150" t="s">
        <v>148</v>
      </c>
      <c r="E102" s="150"/>
      <c r="F102" s="126"/>
      <c r="G102" s="152"/>
      <c r="H102" s="152" t="n">
        <f aca="false">(G102+F102)*E102</f>
        <v>0</v>
      </c>
      <c r="I102" s="117"/>
      <c r="J102" s="117"/>
      <c r="K102" s="117"/>
      <c r="L102" s="117"/>
      <c r="M102" s="117"/>
      <c r="N102" s="117"/>
      <c r="O102" s="117"/>
      <c r="P102" s="117"/>
      <c r="Q102" s="117"/>
      <c r="R102" s="117"/>
      <c r="S102" s="117"/>
      <c r="T102" s="117"/>
      <c r="U102" s="117"/>
      <c r="V102" s="117"/>
      <c r="W102" s="117"/>
      <c r="X102" s="117"/>
      <c r="Y102" s="117"/>
      <c r="Z102" s="117"/>
      <c r="AA102" s="117"/>
    </row>
    <row r="103" s="118" customFormat="true" ht="25.5" hidden="false" customHeight="false" outlineLevel="0" collapsed="false">
      <c r="A103" s="112" t="s">
        <v>273</v>
      </c>
      <c r="B103" s="162"/>
      <c r="C103" s="159" t="s">
        <v>274</v>
      </c>
      <c r="D103" s="150" t="s">
        <v>148</v>
      </c>
      <c r="E103" s="150"/>
      <c r="F103" s="126"/>
      <c r="G103" s="152"/>
      <c r="H103" s="152" t="n">
        <f aca="false">(G103+F103)*E103</f>
        <v>0</v>
      </c>
      <c r="I103" s="117"/>
      <c r="J103" s="117"/>
      <c r="K103" s="117"/>
      <c r="L103" s="117"/>
      <c r="M103" s="117"/>
      <c r="N103" s="117"/>
      <c r="O103" s="117"/>
      <c r="P103" s="117"/>
      <c r="Q103" s="117"/>
      <c r="R103" s="117"/>
      <c r="S103" s="117"/>
      <c r="T103" s="117"/>
      <c r="U103" s="117"/>
      <c r="V103" s="117"/>
      <c r="W103" s="117"/>
      <c r="X103" s="117"/>
      <c r="Y103" s="117"/>
      <c r="Z103" s="117"/>
      <c r="AA103" s="117"/>
    </row>
    <row r="104" s="121" customFormat="true" ht="12.75" hidden="false" customHeight="true" outlineLevel="0" collapsed="false">
      <c r="A104" s="155" t="s">
        <v>275</v>
      </c>
      <c r="B104" s="155"/>
      <c r="C104" s="155"/>
      <c r="D104" s="155"/>
      <c r="E104" s="155"/>
      <c r="F104" s="155"/>
      <c r="G104" s="155"/>
      <c r="H104" s="136" t="n">
        <f aca="false">(G104+F104)*E104</f>
        <v>0</v>
      </c>
      <c r="I104" s="137"/>
      <c r="J104" s="137"/>
      <c r="K104" s="137"/>
      <c r="L104" s="137"/>
      <c r="M104" s="137"/>
      <c r="N104" s="137"/>
      <c r="O104" s="137"/>
      <c r="P104" s="137"/>
      <c r="Q104" s="137"/>
      <c r="R104" s="137"/>
      <c r="S104" s="137"/>
      <c r="T104" s="137"/>
      <c r="U104" s="137"/>
      <c r="V104" s="137"/>
      <c r="W104" s="137"/>
      <c r="X104" s="137"/>
      <c r="Y104" s="137"/>
      <c r="Z104" s="137"/>
      <c r="AA104" s="137"/>
    </row>
    <row r="105" s="118" customFormat="true" ht="25.5" hidden="false" customHeight="false" outlineLevel="0" collapsed="false">
      <c r="A105" s="112" t="s">
        <v>276</v>
      </c>
      <c r="B105" s="161" t="s">
        <v>277</v>
      </c>
      <c r="C105" s="159" t="s">
        <v>278</v>
      </c>
      <c r="D105" s="150" t="s">
        <v>148</v>
      </c>
      <c r="E105" s="150"/>
      <c r="F105" s="126"/>
      <c r="G105" s="152"/>
      <c r="H105" s="152" t="n">
        <f aca="false">(G105+F105)*E105</f>
        <v>0</v>
      </c>
      <c r="I105" s="117"/>
      <c r="J105" s="117"/>
      <c r="K105" s="117"/>
      <c r="L105" s="117"/>
      <c r="M105" s="117"/>
      <c r="N105" s="117"/>
      <c r="O105" s="117"/>
      <c r="P105" s="117"/>
      <c r="Q105" s="117"/>
      <c r="R105" s="117"/>
      <c r="S105" s="117"/>
      <c r="T105" s="117"/>
      <c r="U105" s="117"/>
      <c r="V105" s="117"/>
      <c r="W105" s="117"/>
      <c r="X105" s="117"/>
      <c r="Y105" s="117"/>
      <c r="Z105" s="117"/>
      <c r="AA105" s="117"/>
    </row>
    <row r="106" s="118" customFormat="true" ht="25.5" hidden="false" customHeight="false" outlineLevel="0" collapsed="false">
      <c r="A106" s="112" t="s">
        <v>279</v>
      </c>
      <c r="B106" s="161" t="s">
        <v>269</v>
      </c>
      <c r="C106" s="159" t="s">
        <v>280</v>
      </c>
      <c r="D106" s="150" t="s">
        <v>148</v>
      </c>
      <c r="E106" s="150"/>
      <c r="F106" s="126"/>
      <c r="G106" s="152"/>
      <c r="H106" s="152" t="n">
        <f aca="false">(G106+F106)*E106</f>
        <v>0</v>
      </c>
      <c r="I106" s="117"/>
      <c r="J106" s="117"/>
      <c r="K106" s="117"/>
      <c r="L106" s="117"/>
      <c r="M106" s="117"/>
      <c r="N106" s="117"/>
      <c r="O106" s="117"/>
      <c r="P106" s="117"/>
      <c r="Q106" s="117"/>
      <c r="R106" s="117"/>
      <c r="S106" s="117"/>
      <c r="T106" s="117"/>
      <c r="U106" s="117"/>
      <c r="V106" s="117"/>
      <c r="W106" s="117"/>
      <c r="X106" s="117"/>
      <c r="Y106" s="117"/>
      <c r="Z106" s="117"/>
      <c r="AA106" s="117"/>
    </row>
    <row r="107" s="118" customFormat="true" ht="25.5" hidden="false" customHeight="false" outlineLevel="0" collapsed="false">
      <c r="A107" s="112" t="s">
        <v>281</v>
      </c>
      <c r="B107" s="162"/>
      <c r="C107" s="159" t="s">
        <v>282</v>
      </c>
      <c r="D107" s="150" t="s">
        <v>148</v>
      </c>
      <c r="E107" s="150"/>
      <c r="F107" s="126"/>
      <c r="G107" s="152"/>
      <c r="H107" s="152" t="n">
        <f aca="false">(G107+F107)*E107</f>
        <v>0</v>
      </c>
      <c r="I107" s="117"/>
      <c r="J107" s="117"/>
      <c r="K107" s="117"/>
      <c r="L107" s="117"/>
      <c r="M107" s="117"/>
      <c r="N107" s="117"/>
      <c r="O107" s="117"/>
      <c r="P107" s="117"/>
      <c r="Q107" s="117"/>
      <c r="R107" s="117"/>
      <c r="S107" s="117"/>
      <c r="T107" s="117"/>
      <c r="U107" s="117"/>
      <c r="V107" s="117"/>
      <c r="W107" s="117"/>
      <c r="X107" s="117"/>
      <c r="Y107" s="117"/>
      <c r="Z107" s="117"/>
      <c r="AA107" s="117"/>
    </row>
    <row r="108" s="118" customFormat="true" ht="12.75" hidden="false" customHeight="true" outlineLevel="0" collapsed="false">
      <c r="A108" s="155" t="s">
        <v>283</v>
      </c>
      <c r="B108" s="155"/>
      <c r="C108" s="155"/>
      <c r="D108" s="155"/>
      <c r="E108" s="155"/>
      <c r="F108" s="155"/>
      <c r="G108" s="155"/>
      <c r="H108" s="152" t="n">
        <f aca="false">(G108+F108)*E108</f>
        <v>0</v>
      </c>
      <c r="I108" s="117"/>
      <c r="J108" s="117"/>
      <c r="K108" s="117"/>
      <c r="L108" s="117"/>
      <c r="M108" s="117"/>
      <c r="N108" s="117"/>
      <c r="O108" s="117"/>
      <c r="P108" s="117"/>
      <c r="Q108" s="117"/>
      <c r="R108" s="117"/>
      <c r="S108" s="117"/>
      <c r="T108" s="117"/>
      <c r="U108" s="117"/>
      <c r="V108" s="117"/>
      <c r="W108" s="117"/>
      <c r="X108" s="117"/>
      <c r="Y108" s="117"/>
      <c r="Z108" s="117"/>
      <c r="AA108" s="117"/>
    </row>
    <row r="109" s="118" customFormat="true" ht="25.5" hidden="false" customHeight="false" outlineLevel="0" collapsed="false">
      <c r="A109" s="112" t="s">
        <v>284</v>
      </c>
      <c r="B109" s="161" t="s">
        <v>266</v>
      </c>
      <c r="C109" s="159" t="s">
        <v>285</v>
      </c>
      <c r="D109" s="150" t="s">
        <v>148</v>
      </c>
      <c r="E109" s="150"/>
      <c r="F109" s="126"/>
      <c r="G109" s="152"/>
      <c r="H109" s="152" t="n">
        <f aca="false">(G109+F109)*E109</f>
        <v>0</v>
      </c>
      <c r="I109" s="117"/>
      <c r="J109" s="117"/>
      <c r="K109" s="117"/>
      <c r="L109" s="117"/>
      <c r="M109" s="117"/>
      <c r="N109" s="117"/>
      <c r="O109" s="117"/>
      <c r="P109" s="117"/>
      <c r="Q109" s="117"/>
      <c r="R109" s="117"/>
      <c r="S109" s="117"/>
      <c r="T109" s="117"/>
      <c r="U109" s="117"/>
      <c r="V109" s="117"/>
      <c r="W109" s="117"/>
      <c r="X109" s="117"/>
      <c r="Y109" s="117"/>
      <c r="Z109" s="117"/>
      <c r="AA109" s="117"/>
    </row>
    <row r="110" s="118" customFormat="true" ht="29.25" hidden="false" customHeight="true" outlineLevel="0" collapsed="false">
      <c r="A110" s="112" t="s">
        <v>286</v>
      </c>
      <c r="B110" s="161" t="s">
        <v>269</v>
      </c>
      <c r="C110" s="159" t="s">
        <v>287</v>
      </c>
      <c r="D110" s="150" t="s">
        <v>148</v>
      </c>
      <c r="E110" s="150"/>
      <c r="F110" s="126"/>
      <c r="G110" s="152"/>
      <c r="H110" s="152" t="n">
        <f aca="false">(G110+F110)*E110</f>
        <v>0</v>
      </c>
      <c r="I110" s="117"/>
      <c r="J110" s="117"/>
      <c r="K110" s="117"/>
      <c r="L110" s="117"/>
      <c r="M110" s="117"/>
      <c r="N110" s="117"/>
      <c r="O110" s="117"/>
      <c r="P110" s="117"/>
      <c r="Q110" s="117"/>
      <c r="R110" s="117"/>
      <c r="S110" s="117"/>
      <c r="T110" s="117"/>
      <c r="U110" s="117"/>
      <c r="V110" s="117"/>
      <c r="W110" s="117"/>
      <c r="X110" s="117"/>
      <c r="Y110" s="117"/>
      <c r="Z110" s="117"/>
      <c r="AA110" s="117"/>
    </row>
    <row r="111" s="118" customFormat="true" ht="27" hidden="false" customHeight="true" outlineLevel="0" collapsed="false">
      <c r="A111" s="112" t="s">
        <v>288</v>
      </c>
      <c r="B111" s="162"/>
      <c r="C111" s="159" t="s">
        <v>289</v>
      </c>
      <c r="D111" s="150" t="s">
        <v>148</v>
      </c>
      <c r="E111" s="150"/>
      <c r="F111" s="126"/>
      <c r="G111" s="152"/>
      <c r="H111" s="152" t="n">
        <f aca="false">(G111+F111)*E111</f>
        <v>0</v>
      </c>
      <c r="I111" s="117"/>
      <c r="J111" s="117"/>
      <c r="K111" s="117"/>
      <c r="L111" s="117"/>
      <c r="M111" s="117"/>
      <c r="N111" s="117"/>
      <c r="O111" s="117"/>
      <c r="P111" s="117"/>
      <c r="Q111" s="117"/>
      <c r="R111" s="117"/>
      <c r="S111" s="117"/>
      <c r="T111" s="117"/>
      <c r="U111" s="117"/>
      <c r="V111" s="117"/>
      <c r="W111" s="117"/>
      <c r="X111" s="117"/>
      <c r="Y111" s="117"/>
      <c r="Z111" s="117"/>
      <c r="AA111" s="117"/>
    </row>
    <row r="112" s="118" customFormat="true" ht="29.25" hidden="false" customHeight="true" outlineLevel="0" collapsed="false">
      <c r="A112" s="112" t="s">
        <v>290</v>
      </c>
      <c r="B112" s="162"/>
      <c r="C112" s="159" t="s">
        <v>291</v>
      </c>
      <c r="D112" s="150" t="s">
        <v>148</v>
      </c>
      <c r="E112" s="150"/>
      <c r="F112" s="126"/>
      <c r="G112" s="152"/>
      <c r="H112" s="152" t="n">
        <f aca="false">(G112+F112)*E112</f>
        <v>0</v>
      </c>
      <c r="I112" s="117"/>
      <c r="J112" s="117"/>
      <c r="K112" s="117"/>
      <c r="L112" s="117"/>
      <c r="M112" s="117"/>
      <c r="N112" s="117"/>
      <c r="O112" s="117"/>
      <c r="P112" s="117"/>
      <c r="Q112" s="117"/>
      <c r="R112" s="117"/>
      <c r="S112" s="117"/>
      <c r="T112" s="117"/>
      <c r="U112" s="117"/>
      <c r="V112" s="117"/>
      <c r="W112" s="117"/>
      <c r="X112" s="117"/>
      <c r="Y112" s="117"/>
      <c r="Z112" s="117"/>
      <c r="AA112" s="117"/>
    </row>
    <row r="113" s="118" customFormat="true" ht="28.5" hidden="false" customHeight="true" outlineLevel="0" collapsed="false">
      <c r="A113" s="112" t="s">
        <v>292</v>
      </c>
      <c r="B113" s="162"/>
      <c r="C113" s="159" t="s">
        <v>293</v>
      </c>
      <c r="D113" s="150" t="s">
        <v>148</v>
      </c>
      <c r="E113" s="150"/>
      <c r="F113" s="126"/>
      <c r="G113" s="152"/>
      <c r="H113" s="152" t="n">
        <f aca="false">(G113+F113)*E113</f>
        <v>0</v>
      </c>
      <c r="I113" s="117"/>
      <c r="J113" s="117"/>
      <c r="K113" s="117"/>
      <c r="L113" s="117"/>
      <c r="M113" s="117"/>
      <c r="N113" s="117"/>
      <c r="O113" s="117"/>
      <c r="P113" s="117"/>
      <c r="Q113" s="117"/>
      <c r="R113" s="117"/>
      <c r="S113" s="117"/>
      <c r="T113" s="117"/>
      <c r="U113" s="117"/>
      <c r="V113" s="117"/>
      <c r="W113" s="117"/>
      <c r="X113" s="117"/>
      <c r="Y113" s="117"/>
      <c r="Z113" s="117"/>
      <c r="AA113" s="117"/>
    </row>
    <row r="114" s="118" customFormat="true" ht="12.75" hidden="false" customHeight="false" outlineLevel="0" collapsed="false">
      <c r="A114" s="106" t="s">
        <v>5</v>
      </c>
      <c r="B114" s="106" t="s">
        <v>6</v>
      </c>
      <c r="C114" s="106" t="s">
        <v>7</v>
      </c>
      <c r="D114" s="106" t="s">
        <v>8</v>
      </c>
      <c r="E114" s="106" t="s">
        <v>9</v>
      </c>
      <c r="F114" s="107" t="s">
        <v>102</v>
      </c>
      <c r="G114" s="107" t="s">
        <v>10</v>
      </c>
      <c r="H114" s="108" t="s">
        <v>103</v>
      </c>
      <c r="I114" s="117"/>
      <c r="J114" s="117"/>
      <c r="K114" s="117"/>
      <c r="L114" s="117"/>
      <c r="M114" s="117"/>
      <c r="N114" s="117"/>
      <c r="O114" s="117"/>
      <c r="P114" s="117"/>
      <c r="Q114" s="117"/>
      <c r="R114" s="117"/>
      <c r="S114" s="117"/>
      <c r="T114" s="117"/>
      <c r="U114" s="117"/>
      <c r="V114" s="117"/>
      <c r="W114" s="117"/>
      <c r="X114" s="117"/>
      <c r="Y114" s="117"/>
      <c r="Z114" s="117"/>
      <c r="AA114" s="117"/>
    </row>
    <row r="115" s="118" customFormat="true" ht="12.75" hidden="false" customHeight="true" outlineLevel="0" collapsed="false">
      <c r="A115" s="155" t="s">
        <v>294</v>
      </c>
      <c r="B115" s="155"/>
      <c r="C115" s="155"/>
      <c r="D115" s="155"/>
      <c r="E115" s="155"/>
      <c r="F115" s="155"/>
      <c r="G115" s="155"/>
      <c r="H115" s="152"/>
      <c r="I115" s="117"/>
      <c r="J115" s="117"/>
      <c r="K115" s="117"/>
      <c r="L115" s="117"/>
      <c r="M115" s="117"/>
      <c r="N115" s="117"/>
      <c r="O115" s="117"/>
      <c r="P115" s="117"/>
      <c r="Q115" s="117"/>
      <c r="R115" s="117"/>
      <c r="S115" s="117"/>
      <c r="T115" s="117"/>
      <c r="U115" s="117"/>
      <c r="V115" s="117"/>
      <c r="W115" s="117"/>
      <c r="X115" s="117"/>
      <c r="Y115" s="117"/>
      <c r="Z115" s="117"/>
      <c r="AA115" s="117"/>
    </row>
    <row r="116" s="118" customFormat="true" ht="12.75" hidden="false" customHeight="true" outlineLevel="0" collapsed="false">
      <c r="A116" s="155" t="s">
        <v>295</v>
      </c>
      <c r="B116" s="155"/>
      <c r="C116" s="155"/>
      <c r="D116" s="155"/>
      <c r="E116" s="155"/>
      <c r="F116" s="155"/>
      <c r="G116" s="155"/>
      <c r="H116" s="152"/>
      <c r="I116" s="117"/>
      <c r="J116" s="117"/>
      <c r="K116" s="117"/>
      <c r="L116" s="117"/>
      <c r="M116" s="117"/>
      <c r="N116" s="117"/>
      <c r="O116" s="117"/>
      <c r="P116" s="117"/>
      <c r="Q116" s="117"/>
      <c r="R116" s="117"/>
      <c r="S116" s="117"/>
      <c r="T116" s="117"/>
      <c r="U116" s="117"/>
      <c r="V116" s="117"/>
      <c r="W116" s="117"/>
      <c r="X116" s="117"/>
      <c r="Y116" s="117"/>
      <c r="Z116" s="117"/>
      <c r="AA116" s="117"/>
    </row>
    <row r="117" s="118" customFormat="true" ht="27.75" hidden="false" customHeight="true" outlineLevel="0" collapsed="false">
      <c r="A117" s="112" t="s">
        <v>296</v>
      </c>
      <c r="B117" s="161" t="s">
        <v>266</v>
      </c>
      <c r="C117" s="159" t="s">
        <v>297</v>
      </c>
      <c r="D117" s="150" t="s">
        <v>148</v>
      </c>
      <c r="E117" s="150"/>
      <c r="F117" s="126"/>
      <c r="G117" s="152"/>
      <c r="H117" s="152" t="n">
        <f aca="false">(G117+F117)*E117</f>
        <v>0</v>
      </c>
      <c r="I117" s="117"/>
      <c r="J117" s="117"/>
      <c r="K117" s="117"/>
      <c r="L117" s="117"/>
      <c r="M117" s="117"/>
      <c r="N117" s="117"/>
      <c r="O117" s="117"/>
      <c r="P117" s="117"/>
      <c r="Q117" s="117"/>
      <c r="R117" s="117"/>
      <c r="S117" s="117"/>
      <c r="T117" s="117"/>
      <c r="U117" s="117"/>
      <c r="V117" s="117"/>
      <c r="W117" s="117"/>
      <c r="X117" s="117"/>
      <c r="Y117" s="117"/>
      <c r="Z117" s="117"/>
      <c r="AA117" s="117"/>
    </row>
    <row r="118" s="121" customFormat="true" ht="38.25" hidden="false" customHeight="false" outlineLevel="0" collapsed="false">
      <c r="A118" s="112" t="s">
        <v>298</v>
      </c>
      <c r="B118" s="161" t="s">
        <v>269</v>
      </c>
      <c r="C118" s="159" t="s">
        <v>299</v>
      </c>
      <c r="D118" s="150" t="s">
        <v>148</v>
      </c>
      <c r="E118" s="150"/>
      <c r="F118" s="126"/>
      <c r="G118" s="152"/>
      <c r="H118" s="152" t="n">
        <f aca="false">(G118+F118)*E118</f>
        <v>0</v>
      </c>
      <c r="I118" s="137"/>
      <c r="J118" s="137"/>
      <c r="K118" s="137"/>
      <c r="L118" s="137"/>
      <c r="M118" s="137"/>
      <c r="N118" s="137"/>
      <c r="O118" s="137"/>
      <c r="P118" s="137"/>
      <c r="Q118" s="137"/>
      <c r="R118" s="137"/>
      <c r="S118" s="137"/>
      <c r="T118" s="137"/>
      <c r="U118" s="137"/>
      <c r="V118" s="137"/>
      <c r="W118" s="137"/>
      <c r="X118" s="137"/>
      <c r="Y118" s="137"/>
      <c r="Z118" s="137"/>
      <c r="AA118" s="137"/>
    </row>
    <row r="119" s="118" customFormat="true" ht="38.25" hidden="false" customHeight="false" outlineLevel="0" collapsed="false">
      <c r="A119" s="112" t="s">
        <v>300</v>
      </c>
      <c r="B119" s="162"/>
      <c r="C119" s="159" t="s">
        <v>301</v>
      </c>
      <c r="D119" s="150" t="s">
        <v>148</v>
      </c>
      <c r="E119" s="150"/>
      <c r="F119" s="126"/>
      <c r="G119" s="152"/>
      <c r="H119" s="152" t="n">
        <f aca="false">(G119+F119)*E119</f>
        <v>0</v>
      </c>
      <c r="I119" s="117"/>
      <c r="J119" s="117"/>
      <c r="K119" s="117"/>
      <c r="L119" s="117"/>
      <c r="M119" s="117"/>
      <c r="N119" s="117"/>
      <c r="O119" s="117"/>
      <c r="P119" s="117"/>
      <c r="Q119" s="117"/>
      <c r="R119" s="117"/>
      <c r="S119" s="117"/>
      <c r="T119" s="117"/>
      <c r="U119" s="117"/>
      <c r="V119" s="117"/>
      <c r="W119" s="117"/>
      <c r="X119" s="117"/>
      <c r="Y119" s="117"/>
      <c r="Z119" s="117"/>
      <c r="AA119" s="117"/>
    </row>
    <row r="120" s="118" customFormat="true" ht="38.25" hidden="false" customHeight="false" outlineLevel="0" collapsed="false">
      <c r="A120" s="112" t="s">
        <v>302</v>
      </c>
      <c r="B120" s="162"/>
      <c r="C120" s="159" t="s">
        <v>303</v>
      </c>
      <c r="D120" s="150" t="s">
        <v>148</v>
      </c>
      <c r="E120" s="150"/>
      <c r="F120" s="126"/>
      <c r="G120" s="152"/>
      <c r="H120" s="152" t="n">
        <f aca="false">(G120+F120)*E120</f>
        <v>0</v>
      </c>
      <c r="I120" s="117"/>
      <c r="J120" s="117"/>
      <c r="K120" s="117"/>
      <c r="L120" s="117"/>
      <c r="M120" s="117"/>
      <c r="N120" s="117"/>
      <c r="O120" s="117"/>
      <c r="P120" s="117"/>
      <c r="Q120" s="117"/>
      <c r="R120" s="117"/>
      <c r="S120" s="117"/>
      <c r="T120" s="117"/>
      <c r="U120" s="117"/>
      <c r="V120" s="117"/>
      <c r="W120" s="117"/>
      <c r="X120" s="117"/>
      <c r="Y120" s="117"/>
      <c r="Z120" s="117"/>
      <c r="AA120" s="117"/>
    </row>
    <row r="121" s="118" customFormat="true" ht="25.5" hidden="false" customHeight="false" outlineLevel="0" collapsed="false">
      <c r="A121" s="112" t="s">
        <v>304</v>
      </c>
      <c r="B121" s="162"/>
      <c r="C121" s="159" t="s">
        <v>305</v>
      </c>
      <c r="D121" s="150" t="s">
        <v>148</v>
      </c>
      <c r="E121" s="150"/>
      <c r="F121" s="126"/>
      <c r="G121" s="152"/>
      <c r="H121" s="152" t="n">
        <f aca="false">(G121+F121)*E121</f>
        <v>0</v>
      </c>
      <c r="I121" s="117"/>
      <c r="J121" s="117"/>
      <c r="K121" s="117"/>
      <c r="L121" s="117"/>
      <c r="M121" s="117"/>
      <c r="N121" s="117"/>
      <c r="O121" s="117"/>
      <c r="P121" s="117"/>
      <c r="Q121" s="117"/>
      <c r="R121" s="117"/>
      <c r="S121" s="117"/>
      <c r="T121" s="117"/>
      <c r="U121" s="117"/>
      <c r="V121" s="117"/>
      <c r="W121" s="117"/>
      <c r="X121" s="117"/>
      <c r="Y121" s="117"/>
      <c r="Z121" s="117"/>
      <c r="AA121" s="117"/>
    </row>
    <row r="122" s="105" customFormat="true" ht="81" hidden="false" customHeight="true" outlineLevel="0" collapsed="false">
      <c r="A122" s="156" t="s">
        <v>306</v>
      </c>
      <c r="B122" s="156"/>
      <c r="C122" s="156"/>
      <c r="D122" s="156"/>
      <c r="E122" s="156"/>
      <c r="F122" s="156"/>
      <c r="G122" s="156"/>
      <c r="H122" s="120"/>
      <c r="I122" s="104"/>
      <c r="J122" s="104"/>
      <c r="K122" s="104"/>
      <c r="L122" s="104"/>
      <c r="M122" s="104"/>
      <c r="N122" s="104"/>
      <c r="O122" s="104"/>
      <c r="P122" s="104"/>
      <c r="Q122" s="104"/>
      <c r="R122" s="104"/>
      <c r="S122" s="104"/>
      <c r="T122" s="104"/>
      <c r="U122" s="104"/>
      <c r="V122" s="104"/>
      <c r="W122" s="104"/>
      <c r="X122" s="104"/>
      <c r="Y122" s="104"/>
      <c r="Z122" s="104"/>
      <c r="AA122" s="104"/>
    </row>
    <row r="123" customFormat="false" ht="12.75" hidden="false" customHeight="false" outlineLevel="0" collapsed="false">
      <c r="A123" s="106" t="s">
        <v>5</v>
      </c>
      <c r="B123" s="106" t="s">
        <v>6</v>
      </c>
      <c r="C123" s="106" t="s">
        <v>7</v>
      </c>
      <c r="D123" s="106" t="s">
        <v>8</v>
      </c>
      <c r="E123" s="106" t="s">
        <v>9</v>
      </c>
      <c r="F123" s="107" t="s">
        <v>102</v>
      </c>
      <c r="G123" s="107" t="s">
        <v>10</v>
      </c>
      <c r="H123" s="108" t="s">
        <v>103</v>
      </c>
    </row>
    <row r="124" s="105" customFormat="true" ht="12.75" hidden="false" customHeight="true" outlineLevel="0" collapsed="false">
      <c r="A124" s="158" t="s">
        <v>294</v>
      </c>
      <c r="B124" s="158"/>
      <c r="C124" s="158"/>
      <c r="D124" s="158"/>
      <c r="E124" s="158"/>
      <c r="F124" s="158"/>
      <c r="G124" s="158"/>
      <c r="H124" s="120"/>
      <c r="I124" s="104"/>
      <c r="J124" s="104"/>
      <c r="K124" s="104"/>
      <c r="L124" s="104"/>
      <c r="M124" s="104"/>
      <c r="N124" s="104"/>
      <c r="O124" s="104"/>
      <c r="P124" s="104"/>
      <c r="Q124" s="104"/>
      <c r="R124" s="104"/>
      <c r="S124" s="104"/>
      <c r="T124" s="104"/>
      <c r="U124" s="104"/>
      <c r="V124" s="104"/>
      <c r="W124" s="104"/>
      <c r="X124" s="104"/>
      <c r="Y124" s="104"/>
      <c r="Z124" s="104"/>
      <c r="AA124" s="104"/>
    </row>
    <row r="125" s="105" customFormat="true" ht="12.75" hidden="false" customHeight="true" outlineLevel="0" collapsed="false">
      <c r="A125" s="158" t="s">
        <v>307</v>
      </c>
      <c r="B125" s="158"/>
      <c r="C125" s="158"/>
      <c r="D125" s="158"/>
      <c r="E125" s="158"/>
      <c r="F125" s="158"/>
      <c r="G125" s="158"/>
      <c r="H125" s="120"/>
      <c r="I125" s="104"/>
      <c r="J125" s="104"/>
      <c r="K125" s="104"/>
      <c r="L125" s="104"/>
      <c r="M125" s="104"/>
      <c r="N125" s="104"/>
      <c r="O125" s="104"/>
      <c r="P125" s="104"/>
      <c r="Q125" s="104"/>
      <c r="R125" s="104"/>
      <c r="S125" s="104"/>
      <c r="T125" s="104"/>
      <c r="U125" s="104"/>
      <c r="V125" s="104"/>
      <c r="W125" s="104"/>
      <c r="X125" s="104"/>
      <c r="Y125" s="104"/>
      <c r="Z125" s="104"/>
      <c r="AA125" s="104"/>
    </row>
    <row r="126" s="118" customFormat="true" ht="25.5" hidden="false" customHeight="false" outlineLevel="0" collapsed="false">
      <c r="A126" s="112" t="s">
        <v>308</v>
      </c>
      <c r="B126" s="161" t="s">
        <v>309</v>
      </c>
      <c r="C126" s="159" t="s">
        <v>310</v>
      </c>
      <c r="D126" s="150" t="s">
        <v>148</v>
      </c>
      <c r="E126" s="150"/>
      <c r="F126" s="126"/>
      <c r="G126" s="152"/>
      <c r="H126" s="152" t="n">
        <f aca="false">(G126+F126)*E126</f>
        <v>0</v>
      </c>
      <c r="I126" s="117"/>
      <c r="J126" s="117"/>
      <c r="K126" s="117"/>
      <c r="L126" s="117"/>
      <c r="M126" s="117"/>
      <c r="N126" s="117"/>
      <c r="O126" s="117"/>
      <c r="P126" s="117"/>
      <c r="Q126" s="117"/>
      <c r="R126" s="117"/>
      <c r="S126" s="117"/>
      <c r="T126" s="117"/>
      <c r="U126" s="117"/>
      <c r="V126" s="117"/>
      <c r="W126" s="117"/>
      <c r="X126" s="117"/>
      <c r="Y126" s="117"/>
      <c r="Z126" s="117"/>
      <c r="AA126" s="117"/>
    </row>
    <row r="127" s="121" customFormat="true" ht="25.5" hidden="false" customHeight="false" outlineLevel="0" collapsed="false">
      <c r="A127" s="112" t="s">
        <v>311</v>
      </c>
      <c r="B127" s="161" t="s">
        <v>309</v>
      </c>
      <c r="C127" s="159" t="s">
        <v>312</v>
      </c>
      <c r="D127" s="150" t="s">
        <v>148</v>
      </c>
      <c r="E127" s="150"/>
      <c r="F127" s="126"/>
      <c r="G127" s="152"/>
      <c r="H127" s="152" t="n">
        <f aca="false">(G127+F127)*E127</f>
        <v>0</v>
      </c>
      <c r="I127" s="137"/>
      <c r="J127" s="137"/>
      <c r="K127" s="137"/>
      <c r="L127" s="137"/>
      <c r="M127" s="137"/>
      <c r="N127" s="137"/>
      <c r="O127" s="137"/>
      <c r="P127" s="137"/>
      <c r="Q127" s="137"/>
      <c r="R127" s="137"/>
      <c r="S127" s="137"/>
      <c r="T127" s="137"/>
      <c r="U127" s="137"/>
      <c r="V127" s="137"/>
      <c r="W127" s="137"/>
      <c r="X127" s="137"/>
      <c r="Y127" s="137"/>
      <c r="Z127" s="137"/>
      <c r="AA127" s="137"/>
    </row>
    <row r="128" s="118" customFormat="true" ht="25.5" hidden="false" customHeight="false" outlineLevel="0" collapsed="false">
      <c r="A128" s="112" t="s">
        <v>313</v>
      </c>
      <c r="B128" s="161" t="s">
        <v>309</v>
      </c>
      <c r="C128" s="159" t="s">
        <v>314</v>
      </c>
      <c r="D128" s="150" t="s">
        <v>148</v>
      </c>
      <c r="E128" s="150"/>
      <c r="F128" s="126"/>
      <c r="G128" s="152"/>
      <c r="H128" s="152" t="n">
        <f aca="false">(G128+F128)*E128</f>
        <v>0</v>
      </c>
      <c r="I128" s="117"/>
      <c r="J128" s="117"/>
      <c r="K128" s="117"/>
      <c r="L128" s="117"/>
      <c r="M128" s="117"/>
      <c r="N128" s="117"/>
      <c r="O128" s="117"/>
      <c r="P128" s="117"/>
      <c r="Q128" s="117"/>
      <c r="R128" s="117"/>
      <c r="S128" s="117"/>
      <c r="T128" s="117"/>
      <c r="U128" s="117"/>
      <c r="V128" s="117"/>
      <c r="W128" s="117"/>
      <c r="X128" s="117"/>
      <c r="Y128" s="117"/>
      <c r="Z128" s="117"/>
      <c r="AA128" s="117"/>
    </row>
    <row r="129" s="118" customFormat="true" ht="25.5" hidden="false" customHeight="false" outlineLevel="0" collapsed="false">
      <c r="A129" s="112" t="s">
        <v>315</v>
      </c>
      <c r="B129" s="161" t="s">
        <v>309</v>
      </c>
      <c r="C129" s="159" t="s">
        <v>316</v>
      </c>
      <c r="D129" s="150" t="s">
        <v>148</v>
      </c>
      <c r="E129" s="150"/>
      <c r="F129" s="126"/>
      <c r="G129" s="152"/>
      <c r="H129" s="152" t="n">
        <f aca="false">(G129+F129)*E129</f>
        <v>0</v>
      </c>
      <c r="I129" s="117"/>
      <c r="J129" s="117"/>
      <c r="K129" s="117"/>
      <c r="L129" s="117"/>
      <c r="M129" s="117"/>
      <c r="N129" s="117"/>
      <c r="O129" s="117"/>
      <c r="P129" s="117"/>
      <c r="Q129" s="117"/>
      <c r="R129" s="117"/>
      <c r="S129" s="117"/>
      <c r="T129" s="117"/>
      <c r="U129" s="117"/>
      <c r="V129" s="117"/>
      <c r="W129" s="117"/>
      <c r="X129" s="117"/>
      <c r="Y129" s="117"/>
      <c r="Z129" s="117"/>
      <c r="AA129" s="117"/>
    </row>
    <row r="130" s="118" customFormat="true" ht="25.5" hidden="false" customHeight="false" outlineLevel="0" collapsed="false">
      <c r="A130" s="112" t="s">
        <v>317</v>
      </c>
      <c r="B130" s="161" t="s">
        <v>309</v>
      </c>
      <c r="C130" s="159" t="s">
        <v>318</v>
      </c>
      <c r="D130" s="150" t="s">
        <v>148</v>
      </c>
      <c r="E130" s="150"/>
      <c r="F130" s="126"/>
      <c r="G130" s="152"/>
      <c r="H130" s="152" t="n">
        <f aca="false">(G130+F130)*E130</f>
        <v>0</v>
      </c>
      <c r="I130" s="117"/>
      <c r="J130" s="117"/>
      <c r="K130" s="117"/>
      <c r="L130" s="117"/>
      <c r="M130" s="117"/>
      <c r="N130" s="117"/>
      <c r="O130" s="117"/>
      <c r="P130" s="117"/>
      <c r="Q130" s="117"/>
      <c r="R130" s="117"/>
      <c r="S130" s="117"/>
      <c r="T130" s="117"/>
      <c r="U130" s="117"/>
      <c r="V130" s="117"/>
      <c r="W130" s="117"/>
      <c r="X130" s="117"/>
      <c r="Y130" s="117"/>
      <c r="Z130" s="117"/>
      <c r="AA130" s="117"/>
    </row>
    <row r="131" s="118" customFormat="true" ht="12.75" hidden="false" customHeight="true" outlineLevel="0" collapsed="false">
      <c r="A131" s="155" t="s">
        <v>319</v>
      </c>
      <c r="B131" s="155"/>
      <c r="C131" s="155"/>
      <c r="D131" s="155"/>
      <c r="E131" s="155"/>
      <c r="F131" s="155"/>
      <c r="G131" s="155"/>
      <c r="H131" s="152" t="n">
        <f aca="false">(G131+F131)*E131</f>
        <v>0</v>
      </c>
      <c r="I131" s="117"/>
      <c r="J131" s="117"/>
      <c r="K131" s="117"/>
      <c r="L131" s="117"/>
      <c r="M131" s="117"/>
      <c r="N131" s="117"/>
      <c r="O131" s="117"/>
      <c r="P131" s="117"/>
      <c r="Q131" s="117"/>
      <c r="R131" s="117"/>
      <c r="S131" s="117"/>
      <c r="T131" s="117"/>
      <c r="U131" s="117"/>
      <c r="V131" s="117"/>
      <c r="W131" s="117"/>
      <c r="X131" s="117"/>
      <c r="Y131" s="117"/>
      <c r="Z131" s="117"/>
      <c r="AA131" s="117"/>
    </row>
    <row r="132" s="118" customFormat="true" ht="25.5" hidden="false" customHeight="false" outlineLevel="0" collapsed="false">
      <c r="A132" s="112" t="s">
        <v>320</v>
      </c>
      <c r="B132" s="161" t="s">
        <v>321</v>
      </c>
      <c r="C132" s="159" t="s">
        <v>322</v>
      </c>
      <c r="D132" s="150" t="s">
        <v>148</v>
      </c>
      <c r="E132" s="150"/>
      <c r="F132" s="126"/>
      <c r="G132" s="152"/>
      <c r="H132" s="152" t="n">
        <f aca="false">(G132+F132)*E132</f>
        <v>0</v>
      </c>
      <c r="I132" s="117"/>
      <c r="J132" s="117"/>
      <c r="K132" s="117"/>
      <c r="L132" s="117"/>
      <c r="M132" s="117"/>
      <c r="N132" s="117"/>
      <c r="O132" s="117"/>
      <c r="P132" s="117"/>
      <c r="Q132" s="117"/>
      <c r="R132" s="117"/>
      <c r="S132" s="117"/>
      <c r="T132" s="117"/>
      <c r="U132" s="117"/>
      <c r="V132" s="117"/>
      <c r="W132" s="117"/>
      <c r="X132" s="117"/>
      <c r="Y132" s="117"/>
      <c r="Z132" s="117"/>
      <c r="AA132" s="117"/>
    </row>
    <row r="133" s="118" customFormat="true" ht="25.5" hidden="false" customHeight="false" outlineLevel="0" collapsed="false">
      <c r="A133" s="112" t="s">
        <v>323</v>
      </c>
      <c r="B133" s="161" t="s">
        <v>321</v>
      </c>
      <c r="C133" s="159" t="s">
        <v>324</v>
      </c>
      <c r="D133" s="150" t="s">
        <v>148</v>
      </c>
      <c r="E133" s="150"/>
      <c r="F133" s="126"/>
      <c r="G133" s="152"/>
      <c r="H133" s="152" t="n">
        <f aca="false">(G133+F133)*E133</f>
        <v>0</v>
      </c>
      <c r="I133" s="117"/>
      <c r="J133" s="117"/>
      <c r="K133" s="117"/>
      <c r="L133" s="117"/>
      <c r="M133" s="117"/>
      <c r="N133" s="117"/>
      <c r="O133" s="117"/>
      <c r="P133" s="117"/>
      <c r="Q133" s="117"/>
      <c r="R133" s="117"/>
      <c r="S133" s="117"/>
      <c r="T133" s="117"/>
      <c r="U133" s="117"/>
      <c r="V133" s="117"/>
      <c r="W133" s="117"/>
      <c r="X133" s="117"/>
      <c r="Y133" s="117"/>
      <c r="Z133" s="117"/>
      <c r="AA133" s="117"/>
    </row>
    <row r="134" s="118" customFormat="true" ht="25.5" hidden="false" customHeight="false" outlineLevel="0" collapsed="false">
      <c r="A134" s="112" t="s">
        <v>325</v>
      </c>
      <c r="B134" s="161" t="s">
        <v>321</v>
      </c>
      <c r="C134" s="159" t="s">
        <v>326</v>
      </c>
      <c r="D134" s="150" t="s">
        <v>148</v>
      </c>
      <c r="E134" s="150"/>
      <c r="F134" s="126"/>
      <c r="G134" s="152"/>
      <c r="H134" s="152" t="n">
        <f aca="false">(G134+F134)*E134</f>
        <v>0</v>
      </c>
      <c r="I134" s="117"/>
      <c r="J134" s="117"/>
      <c r="K134" s="117"/>
      <c r="L134" s="117"/>
      <c r="M134" s="117"/>
      <c r="N134" s="117"/>
      <c r="O134" s="117"/>
      <c r="P134" s="117"/>
      <c r="Q134" s="117"/>
      <c r="R134" s="117"/>
      <c r="S134" s="117"/>
      <c r="T134" s="117"/>
      <c r="U134" s="117"/>
      <c r="V134" s="117"/>
      <c r="W134" s="117"/>
      <c r="X134" s="117"/>
      <c r="Y134" s="117"/>
      <c r="Z134" s="117"/>
      <c r="AA134" s="117"/>
    </row>
    <row r="135" s="118" customFormat="true" ht="25.5" hidden="false" customHeight="false" outlineLevel="0" collapsed="false">
      <c r="A135" s="112" t="s">
        <v>327</v>
      </c>
      <c r="B135" s="161" t="s">
        <v>321</v>
      </c>
      <c r="C135" s="159" t="s">
        <v>328</v>
      </c>
      <c r="D135" s="150" t="s">
        <v>148</v>
      </c>
      <c r="E135" s="150"/>
      <c r="F135" s="126"/>
      <c r="G135" s="152"/>
      <c r="H135" s="152" t="n">
        <f aca="false">(G135+F135)*E135</f>
        <v>0</v>
      </c>
      <c r="I135" s="117"/>
      <c r="J135" s="117"/>
      <c r="K135" s="117"/>
      <c r="L135" s="117"/>
      <c r="M135" s="117"/>
      <c r="N135" s="117"/>
      <c r="O135" s="117"/>
      <c r="P135" s="117"/>
      <c r="Q135" s="117"/>
      <c r="R135" s="117"/>
      <c r="S135" s="117"/>
      <c r="T135" s="117"/>
      <c r="U135" s="117"/>
      <c r="V135" s="117"/>
      <c r="W135" s="117"/>
      <c r="X135" s="117"/>
      <c r="Y135" s="117"/>
      <c r="Z135" s="117"/>
      <c r="AA135" s="117"/>
    </row>
    <row r="136" s="121" customFormat="true" ht="12.75" hidden="false" customHeight="false" outlineLevel="0" collapsed="false">
      <c r="A136" s="106" t="s">
        <v>5</v>
      </c>
      <c r="B136" s="106" t="s">
        <v>6</v>
      </c>
      <c r="C136" s="106" t="s">
        <v>7</v>
      </c>
      <c r="D136" s="106" t="s">
        <v>8</v>
      </c>
      <c r="E136" s="106" t="s">
        <v>9</v>
      </c>
      <c r="F136" s="107" t="s">
        <v>102</v>
      </c>
      <c r="G136" s="107" t="s">
        <v>10</v>
      </c>
      <c r="H136" s="108" t="s">
        <v>103</v>
      </c>
      <c r="I136" s="137"/>
      <c r="J136" s="137"/>
      <c r="K136" s="137"/>
      <c r="L136" s="137"/>
      <c r="M136" s="137"/>
      <c r="N136" s="137"/>
      <c r="O136" s="137"/>
      <c r="P136" s="137"/>
      <c r="Q136" s="137"/>
      <c r="R136" s="137"/>
      <c r="S136" s="137"/>
      <c r="T136" s="137"/>
      <c r="U136" s="137"/>
      <c r="V136" s="137"/>
      <c r="W136" s="137"/>
      <c r="X136" s="137"/>
      <c r="Y136" s="137"/>
      <c r="Z136" s="137"/>
      <c r="AA136" s="137"/>
    </row>
    <row r="137" s="118" customFormat="true" ht="12.75" hidden="false" customHeight="true" outlineLevel="0" collapsed="false">
      <c r="A137" s="155" t="s">
        <v>294</v>
      </c>
      <c r="B137" s="155"/>
      <c r="C137" s="155"/>
      <c r="D137" s="155"/>
      <c r="E137" s="155"/>
      <c r="F137" s="155"/>
      <c r="G137" s="155"/>
      <c r="H137" s="152"/>
      <c r="I137" s="117"/>
      <c r="J137" s="117"/>
      <c r="K137" s="117"/>
      <c r="L137" s="117"/>
      <c r="M137" s="117"/>
      <c r="N137" s="117"/>
      <c r="O137" s="117"/>
      <c r="P137" s="117"/>
      <c r="Q137" s="117"/>
      <c r="R137" s="117"/>
      <c r="S137" s="117"/>
      <c r="T137" s="117"/>
      <c r="U137" s="117"/>
      <c r="V137" s="117"/>
      <c r="W137" s="117"/>
      <c r="X137" s="117"/>
      <c r="Y137" s="117"/>
      <c r="Z137" s="117"/>
      <c r="AA137" s="117"/>
    </row>
    <row r="138" s="118" customFormat="true" ht="12.75" hidden="false" customHeight="true" outlineLevel="0" collapsed="false">
      <c r="A138" s="155" t="s">
        <v>329</v>
      </c>
      <c r="B138" s="155"/>
      <c r="C138" s="155"/>
      <c r="D138" s="155"/>
      <c r="E138" s="155"/>
      <c r="F138" s="155"/>
      <c r="G138" s="155"/>
      <c r="H138" s="152"/>
      <c r="I138" s="117"/>
      <c r="J138" s="117"/>
      <c r="K138" s="117"/>
      <c r="L138" s="117"/>
      <c r="M138" s="117"/>
      <c r="N138" s="117"/>
      <c r="O138" s="117"/>
      <c r="P138" s="117"/>
      <c r="Q138" s="117"/>
      <c r="R138" s="117"/>
      <c r="S138" s="117"/>
      <c r="T138" s="117"/>
      <c r="U138" s="117"/>
      <c r="V138" s="117"/>
      <c r="W138" s="117"/>
      <c r="X138" s="117"/>
      <c r="Y138" s="117"/>
      <c r="Z138" s="117"/>
      <c r="AA138" s="117"/>
    </row>
    <row r="139" s="118" customFormat="true" ht="38.25" hidden="false" customHeight="false" outlineLevel="0" collapsed="false">
      <c r="A139" s="112" t="s">
        <v>330</v>
      </c>
      <c r="B139" s="161" t="s">
        <v>321</v>
      </c>
      <c r="C139" s="159" t="s">
        <v>331</v>
      </c>
      <c r="D139" s="150" t="s">
        <v>148</v>
      </c>
      <c r="E139" s="150"/>
      <c r="F139" s="126"/>
      <c r="G139" s="152"/>
      <c r="H139" s="152" t="n">
        <f aca="false">(G139+F139)*E139</f>
        <v>0</v>
      </c>
      <c r="I139" s="117"/>
      <c r="J139" s="117"/>
      <c r="K139" s="117"/>
      <c r="L139" s="117"/>
      <c r="M139" s="117"/>
      <c r="N139" s="117"/>
      <c r="O139" s="117"/>
      <c r="P139" s="117"/>
      <c r="Q139" s="117"/>
      <c r="R139" s="117"/>
      <c r="S139" s="117"/>
      <c r="T139" s="117"/>
      <c r="U139" s="117"/>
      <c r="V139" s="117"/>
      <c r="W139" s="117"/>
      <c r="X139" s="117"/>
      <c r="Y139" s="117"/>
      <c r="Z139" s="117"/>
      <c r="AA139" s="117"/>
    </row>
    <row r="140" s="118" customFormat="true" ht="38.25" hidden="false" customHeight="false" outlineLevel="0" collapsed="false">
      <c r="A140" s="112" t="s">
        <v>332</v>
      </c>
      <c r="B140" s="161" t="s">
        <v>321</v>
      </c>
      <c r="C140" s="159" t="s">
        <v>333</v>
      </c>
      <c r="D140" s="150" t="s">
        <v>148</v>
      </c>
      <c r="E140" s="150"/>
      <c r="F140" s="126"/>
      <c r="G140" s="152"/>
      <c r="H140" s="152" t="n">
        <f aca="false">(G140+F140)*E140</f>
        <v>0</v>
      </c>
      <c r="I140" s="117"/>
      <c r="J140" s="117"/>
      <c r="K140" s="117"/>
      <c r="L140" s="117"/>
      <c r="M140" s="117"/>
      <c r="N140" s="117"/>
      <c r="O140" s="117"/>
      <c r="P140" s="117"/>
      <c r="Q140" s="117"/>
      <c r="R140" s="117"/>
      <c r="S140" s="117"/>
      <c r="T140" s="117"/>
      <c r="U140" s="117"/>
      <c r="V140" s="117"/>
      <c r="W140" s="117"/>
      <c r="X140" s="117"/>
      <c r="Y140" s="117"/>
      <c r="Z140" s="117"/>
      <c r="AA140" s="117"/>
    </row>
    <row r="141" s="118" customFormat="true" ht="38.25" hidden="false" customHeight="false" outlineLevel="0" collapsed="false">
      <c r="A141" s="112" t="s">
        <v>334</v>
      </c>
      <c r="B141" s="161" t="s">
        <v>321</v>
      </c>
      <c r="C141" s="159" t="s">
        <v>335</v>
      </c>
      <c r="D141" s="150" t="s">
        <v>148</v>
      </c>
      <c r="E141" s="150"/>
      <c r="F141" s="126"/>
      <c r="G141" s="152"/>
      <c r="H141" s="152" t="n">
        <f aca="false">(G141+F141)*E141</f>
        <v>0</v>
      </c>
      <c r="I141" s="117"/>
      <c r="J141" s="117"/>
      <c r="K141" s="117"/>
      <c r="L141" s="117"/>
      <c r="M141" s="117"/>
      <c r="N141" s="117"/>
      <c r="O141" s="117"/>
      <c r="P141" s="117"/>
      <c r="Q141" s="117"/>
      <c r="R141" s="117"/>
      <c r="S141" s="117"/>
      <c r="T141" s="117"/>
      <c r="U141" s="117"/>
      <c r="V141" s="117"/>
      <c r="W141" s="117"/>
      <c r="X141" s="117"/>
      <c r="Y141" s="117"/>
      <c r="Z141" s="117"/>
      <c r="AA141" s="117"/>
    </row>
    <row r="142" s="118" customFormat="true" ht="38.25" hidden="false" customHeight="false" outlineLevel="0" collapsed="false">
      <c r="A142" s="112" t="s">
        <v>336</v>
      </c>
      <c r="B142" s="161" t="s">
        <v>321</v>
      </c>
      <c r="C142" s="159" t="s">
        <v>337</v>
      </c>
      <c r="D142" s="150" t="s">
        <v>148</v>
      </c>
      <c r="E142" s="150"/>
      <c r="F142" s="126"/>
      <c r="G142" s="152"/>
      <c r="H142" s="152" t="n">
        <f aca="false">(G142+F142)*E142</f>
        <v>0</v>
      </c>
      <c r="I142" s="117"/>
      <c r="J142" s="117"/>
      <c r="K142" s="117"/>
      <c r="L142" s="117"/>
      <c r="M142" s="117"/>
      <c r="N142" s="117"/>
      <c r="O142" s="117"/>
      <c r="P142" s="117"/>
      <c r="Q142" s="117"/>
      <c r="R142" s="117"/>
      <c r="S142" s="117"/>
      <c r="T142" s="117"/>
      <c r="U142" s="117"/>
      <c r="V142" s="117"/>
      <c r="W142" s="117"/>
      <c r="X142" s="117"/>
      <c r="Y142" s="117"/>
      <c r="Z142" s="117"/>
      <c r="AA142" s="117"/>
    </row>
    <row r="143" s="118" customFormat="true" ht="38.25" hidden="false" customHeight="false" outlineLevel="0" collapsed="false">
      <c r="A143" s="112" t="s">
        <v>338</v>
      </c>
      <c r="B143" s="161" t="s">
        <v>321</v>
      </c>
      <c r="C143" s="159" t="s">
        <v>339</v>
      </c>
      <c r="D143" s="150" t="s">
        <v>148</v>
      </c>
      <c r="E143" s="150"/>
      <c r="F143" s="126"/>
      <c r="G143" s="152"/>
      <c r="H143" s="152" t="n">
        <f aca="false">(G143+F143)*E143</f>
        <v>0</v>
      </c>
      <c r="I143" s="117"/>
      <c r="J143" s="117"/>
      <c r="K143" s="117"/>
      <c r="L143" s="117"/>
      <c r="M143" s="117"/>
      <c r="N143" s="117"/>
      <c r="O143" s="117"/>
      <c r="P143" s="117"/>
      <c r="Q143" s="117"/>
      <c r="R143" s="117"/>
      <c r="S143" s="117"/>
      <c r="T143" s="117"/>
      <c r="U143" s="117"/>
      <c r="V143" s="117"/>
      <c r="W143" s="117"/>
      <c r="X143" s="117"/>
      <c r="Y143" s="117"/>
      <c r="Z143" s="117"/>
      <c r="AA143" s="117"/>
    </row>
    <row r="144" s="118" customFormat="true" ht="38.25" hidden="false" customHeight="false" outlineLevel="0" collapsed="false">
      <c r="A144" s="112" t="s">
        <v>340</v>
      </c>
      <c r="B144" s="161" t="s">
        <v>321</v>
      </c>
      <c r="C144" s="159" t="s">
        <v>341</v>
      </c>
      <c r="D144" s="150" t="s">
        <v>148</v>
      </c>
      <c r="E144" s="150"/>
      <c r="F144" s="126"/>
      <c r="G144" s="152"/>
      <c r="H144" s="152" t="n">
        <f aca="false">(G144+F144)*E144</f>
        <v>0</v>
      </c>
      <c r="I144" s="117"/>
      <c r="J144" s="117"/>
      <c r="K144" s="117"/>
      <c r="L144" s="117"/>
      <c r="M144" s="117"/>
      <c r="N144" s="117"/>
      <c r="O144" s="117"/>
      <c r="P144" s="117"/>
      <c r="Q144" s="117"/>
      <c r="R144" s="117"/>
      <c r="S144" s="117"/>
      <c r="T144" s="117"/>
      <c r="U144" s="117"/>
      <c r="V144" s="117"/>
      <c r="W144" s="117"/>
      <c r="X144" s="117"/>
      <c r="Y144" s="117"/>
      <c r="Z144" s="117"/>
      <c r="AA144" s="117"/>
    </row>
    <row r="145" s="118" customFormat="true" ht="12.75" hidden="false" customHeight="false" outlineLevel="0" collapsed="false">
      <c r="A145" s="106" t="s">
        <v>5</v>
      </c>
      <c r="B145" s="106" t="s">
        <v>6</v>
      </c>
      <c r="C145" s="106" t="s">
        <v>7</v>
      </c>
      <c r="D145" s="106" t="s">
        <v>8</v>
      </c>
      <c r="E145" s="106" t="s">
        <v>9</v>
      </c>
      <c r="F145" s="107" t="s">
        <v>102</v>
      </c>
      <c r="G145" s="107" t="s">
        <v>10</v>
      </c>
      <c r="H145" s="108" t="s">
        <v>103</v>
      </c>
      <c r="I145" s="117"/>
      <c r="J145" s="117"/>
      <c r="K145" s="117"/>
      <c r="L145" s="117"/>
      <c r="M145" s="117"/>
      <c r="N145" s="117"/>
      <c r="O145" s="117"/>
      <c r="P145" s="117"/>
      <c r="Q145" s="117"/>
      <c r="R145" s="117"/>
      <c r="S145" s="117"/>
      <c r="T145" s="117"/>
      <c r="U145" s="117"/>
      <c r="V145" s="117"/>
      <c r="W145" s="117"/>
      <c r="X145" s="117"/>
      <c r="Y145" s="117"/>
      <c r="Z145" s="117"/>
      <c r="AA145" s="117"/>
    </row>
    <row r="146" s="121" customFormat="true" ht="30.75" hidden="false" customHeight="true" outlineLevel="0" collapsed="false">
      <c r="A146" s="155" t="s">
        <v>294</v>
      </c>
      <c r="B146" s="155"/>
      <c r="C146" s="155"/>
      <c r="D146" s="155"/>
      <c r="E146" s="155"/>
      <c r="F146" s="155"/>
      <c r="G146" s="155"/>
      <c r="H146" s="136"/>
      <c r="I146" s="137"/>
      <c r="J146" s="137"/>
      <c r="K146" s="137"/>
      <c r="L146" s="137"/>
      <c r="M146" s="137"/>
      <c r="N146" s="137"/>
      <c r="O146" s="137"/>
      <c r="P146" s="137"/>
      <c r="Q146" s="137"/>
      <c r="R146" s="137"/>
      <c r="S146" s="137"/>
      <c r="T146" s="137"/>
      <c r="U146" s="137"/>
      <c r="V146" s="137"/>
      <c r="W146" s="137"/>
      <c r="X146" s="137"/>
      <c r="Y146" s="137"/>
      <c r="Z146" s="137"/>
      <c r="AA146" s="137"/>
    </row>
    <row r="147" s="118" customFormat="true" ht="12.75" hidden="false" customHeight="true" outlineLevel="0" collapsed="false">
      <c r="A147" s="155" t="s">
        <v>342</v>
      </c>
      <c r="B147" s="155"/>
      <c r="C147" s="155"/>
      <c r="D147" s="155"/>
      <c r="E147" s="155"/>
      <c r="F147" s="155"/>
      <c r="G147" s="155"/>
      <c r="H147" s="152"/>
      <c r="I147" s="117"/>
      <c r="J147" s="117"/>
      <c r="K147" s="117"/>
      <c r="L147" s="117"/>
      <c r="M147" s="117"/>
      <c r="N147" s="117"/>
      <c r="O147" s="117"/>
      <c r="P147" s="117"/>
      <c r="Q147" s="117"/>
      <c r="R147" s="117"/>
      <c r="S147" s="117"/>
      <c r="T147" s="117"/>
      <c r="U147" s="117"/>
      <c r="V147" s="117"/>
      <c r="W147" s="117"/>
      <c r="X147" s="117"/>
      <c r="Y147" s="117"/>
      <c r="Z147" s="117"/>
      <c r="AA147" s="117"/>
    </row>
    <row r="148" s="118" customFormat="true" ht="38.25" hidden="false" customHeight="false" outlineLevel="0" collapsed="false">
      <c r="A148" s="112" t="s">
        <v>343</v>
      </c>
      <c r="B148" s="161" t="s">
        <v>321</v>
      </c>
      <c r="C148" s="159" t="s">
        <v>344</v>
      </c>
      <c r="D148" s="150" t="s">
        <v>148</v>
      </c>
      <c r="E148" s="150"/>
      <c r="F148" s="126"/>
      <c r="G148" s="152"/>
      <c r="H148" s="152" t="n">
        <f aca="false">(G148+F148)*E148</f>
        <v>0</v>
      </c>
      <c r="I148" s="117"/>
      <c r="J148" s="117"/>
      <c r="K148" s="117"/>
      <c r="L148" s="117"/>
      <c r="M148" s="117"/>
      <c r="N148" s="117"/>
      <c r="O148" s="117"/>
      <c r="P148" s="117"/>
      <c r="Q148" s="117"/>
      <c r="R148" s="117"/>
      <c r="S148" s="117"/>
      <c r="T148" s="117"/>
      <c r="U148" s="117"/>
      <c r="V148" s="117"/>
      <c r="W148" s="117"/>
      <c r="X148" s="117"/>
      <c r="Y148" s="117"/>
      <c r="Z148" s="117"/>
      <c r="AA148" s="117"/>
    </row>
    <row r="149" s="118" customFormat="true" ht="38.25" hidden="false" customHeight="false" outlineLevel="0" collapsed="false">
      <c r="A149" s="112" t="s">
        <v>345</v>
      </c>
      <c r="B149" s="161" t="s">
        <v>321</v>
      </c>
      <c r="C149" s="159" t="s">
        <v>346</v>
      </c>
      <c r="D149" s="150" t="s">
        <v>148</v>
      </c>
      <c r="E149" s="150"/>
      <c r="F149" s="126"/>
      <c r="G149" s="152"/>
      <c r="H149" s="152" t="n">
        <f aca="false">(G149+F149)*E149</f>
        <v>0</v>
      </c>
      <c r="I149" s="117"/>
      <c r="J149" s="117"/>
      <c r="K149" s="117"/>
      <c r="L149" s="117"/>
      <c r="M149" s="117"/>
      <c r="N149" s="117"/>
      <c r="O149" s="117"/>
      <c r="P149" s="117"/>
      <c r="Q149" s="117"/>
      <c r="R149" s="117"/>
      <c r="S149" s="117"/>
      <c r="T149" s="117"/>
      <c r="U149" s="117"/>
      <c r="V149" s="117"/>
      <c r="W149" s="117"/>
      <c r="X149" s="117"/>
      <c r="Y149" s="117"/>
      <c r="Z149" s="117"/>
      <c r="AA149" s="117"/>
    </row>
    <row r="150" s="118" customFormat="true" ht="38.25" hidden="false" customHeight="false" outlineLevel="0" collapsed="false">
      <c r="A150" s="112" t="s">
        <v>347</v>
      </c>
      <c r="B150" s="161" t="s">
        <v>321</v>
      </c>
      <c r="C150" s="159" t="s">
        <v>348</v>
      </c>
      <c r="D150" s="150" t="s">
        <v>148</v>
      </c>
      <c r="E150" s="150"/>
      <c r="F150" s="126"/>
      <c r="G150" s="152"/>
      <c r="H150" s="152" t="n">
        <f aca="false">(G150+F150)*E150</f>
        <v>0</v>
      </c>
      <c r="I150" s="117"/>
      <c r="J150" s="117"/>
      <c r="K150" s="117"/>
      <c r="L150" s="117"/>
      <c r="M150" s="117"/>
      <c r="N150" s="117"/>
      <c r="O150" s="117"/>
      <c r="P150" s="117"/>
      <c r="Q150" s="117"/>
      <c r="R150" s="117"/>
      <c r="S150" s="117"/>
      <c r="T150" s="117"/>
      <c r="U150" s="117"/>
      <c r="V150" s="117"/>
      <c r="W150" s="117"/>
      <c r="X150" s="117"/>
      <c r="Y150" s="117"/>
      <c r="Z150" s="117"/>
      <c r="AA150" s="117"/>
    </row>
    <row r="151" s="118" customFormat="true" ht="38.25" hidden="false" customHeight="false" outlineLevel="0" collapsed="false">
      <c r="A151" s="112" t="s">
        <v>349</v>
      </c>
      <c r="B151" s="161" t="s">
        <v>321</v>
      </c>
      <c r="C151" s="159" t="s">
        <v>350</v>
      </c>
      <c r="D151" s="150" t="s">
        <v>148</v>
      </c>
      <c r="E151" s="150"/>
      <c r="F151" s="126"/>
      <c r="G151" s="152"/>
      <c r="H151" s="152" t="n">
        <f aca="false">(G151+F151)*E151</f>
        <v>0</v>
      </c>
      <c r="I151" s="117"/>
      <c r="J151" s="117"/>
      <c r="K151" s="117"/>
      <c r="L151" s="117"/>
      <c r="M151" s="117"/>
      <c r="N151" s="117"/>
      <c r="O151" s="117"/>
      <c r="P151" s="117"/>
      <c r="Q151" s="117"/>
      <c r="R151" s="117"/>
      <c r="S151" s="117"/>
      <c r="T151" s="117"/>
      <c r="U151" s="117"/>
      <c r="V151" s="117"/>
      <c r="W151" s="117"/>
      <c r="X151" s="117"/>
      <c r="Y151" s="117"/>
      <c r="Z151" s="117"/>
      <c r="AA151" s="117"/>
    </row>
    <row r="152" s="118" customFormat="true" ht="38.25" hidden="false" customHeight="false" outlineLevel="0" collapsed="false">
      <c r="A152" s="112" t="s">
        <v>351</v>
      </c>
      <c r="B152" s="161" t="s">
        <v>321</v>
      </c>
      <c r="C152" s="159" t="s">
        <v>352</v>
      </c>
      <c r="D152" s="150" t="s">
        <v>148</v>
      </c>
      <c r="E152" s="150"/>
      <c r="F152" s="126"/>
      <c r="G152" s="152"/>
      <c r="H152" s="152" t="n">
        <f aca="false">(G152+F152)*E152</f>
        <v>0</v>
      </c>
      <c r="I152" s="117"/>
      <c r="J152" s="117"/>
      <c r="K152" s="117"/>
      <c r="L152" s="117"/>
      <c r="M152" s="117"/>
      <c r="N152" s="117"/>
      <c r="O152" s="117"/>
      <c r="P152" s="117"/>
      <c r="Q152" s="117"/>
      <c r="R152" s="117"/>
      <c r="S152" s="117"/>
      <c r="T152" s="117"/>
      <c r="U152" s="117"/>
      <c r="V152" s="117"/>
      <c r="W152" s="117"/>
      <c r="X152" s="117"/>
      <c r="Y152" s="117"/>
      <c r="Z152" s="117"/>
      <c r="AA152" s="117"/>
    </row>
    <row r="153" s="118" customFormat="true" ht="38.25" hidden="false" customHeight="false" outlineLevel="0" collapsed="false">
      <c r="A153" s="112" t="s">
        <v>353</v>
      </c>
      <c r="B153" s="161" t="s">
        <v>321</v>
      </c>
      <c r="C153" s="159" t="s">
        <v>354</v>
      </c>
      <c r="D153" s="150" t="s">
        <v>148</v>
      </c>
      <c r="E153" s="150"/>
      <c r="F153" s="126"/>
      <c r="G153" s="152"/>
      <c r="H153" s="152" t="n">
        <f aca="false">(G153+F153)*E153</f>
        <v>0</v>
      </c>
      <c r="I153" s="117"/>
      <c r="J153" s="117"/>
      <c r="K153" s="117"/>
      <c r="L153" s="117"/>
      <c r="M153" s="117"/>
      <c r="N153" s="117"/>
      <c r="O153" s="117"/>
      <c r="P153" s="117"/>
      <c r="Q153" s="117"/>
      <c r="R153" s="117"/>
      <c r="S153" s="117"/>
      <c r="T153" s="117"/>
      <c r="U153" s="117"/>
      <c r="V153" s="117"/>
      <c r="W153" s="117"/>
      <c r="X153" s="117"/>
      <c r="Y153" s="117"/>
      <c r="Z153" s="117"/>
      <c r="AA153" s="117"/>
    </row>
    <row r="154" customFormat="false" ht="12.75" hidden="false" customHeight="true" outlineLevel="0" collapsed="false">
      <c r="A154" s="106" t="s">
        <v>5</v>
      </c>
      <c r="B154" s="106" t="s">
        <v>6</v>
      </c>
      <c r="C154" s="106" t="s">
        <v>7</v>
      </c>
      <c r="D154" s="106" t="s">
        <v>8</v>
      </c>
      <c r="E154" s="106" t="s">
        <v>9</v>
      </c>
      <c r="F154" s="107" t="s">
        <v>102</v>
      </c>
      <c r="G154" s="107" t="s">
        <v>10</v>
      </c>
      <c r="H154" s="108" t="s">
        <v>103</v>
      </c>
    </row>
    <row r="155" s="105" customFormat="true" ht="15.75" hidden="false" customHeight="true" outlineLevel="0" collapsed="false">
      <c r="A155" s="158" t="s">
        <v>355</v>
      </c>
      <c r="B155" s="158"/>
      <c r="C155" s="158"/>
      <c r="D155" s="158"/>
      <c r="E155" s="158"/>
      <c r="F155" s="158"/>
      <c r="G155" s="158"/>
      <c r="H155" s="120"/>
      <c r="I155" s="104"/>
      <c r="J155" s="104"/>
      <c r="K155" s="104"/>
      <c r="L155" s="104"/>
      <c r="M155" s="104"/>
      <c r="N155" s="104"/>
      <c r="O155" s="104"/>
      <c r="P155" s="104"/>
      <c r="Q155" s="104"/>
      <c r="R155" s="104"/>
      <c r="S155" s="104"/>
      <c r="T155" s="104"/>
      <c r="U155" s="104"/>
      <c r="V155" s="104"/>
      <c r="W155" s="104"/>
      <c r="X155" s="104"/>
      <c r="Y155" s="104"/>
      <c r="Z155" s="104"/>
      <c r="AA155" s="104"/>
    </row>
    <row r="156" s="129" customFormat="true" ht="15" hidden="false" customHeight="true" outlineLevel="0" collapsed="false">
      <c r="A156" s="158" t="s">
        <v>356</v>
      </c>
      <c r="B156" s="158"/>
      <c r="C156" s="158"/>
      <c r="D156" s="158"/>
      <c r="E156" s="158"/>
      <c r="F156" s="158"/>
      <c r="G156" s="158"/>
      <c r="H156" s="116"/>
      <c r="I156" s="131"/>
      <c r="J156" s="131"/>
      <c r="K156" s="131"/>
      <c r="L156" s="131"/>
      <c r="M156" s="131"/>
      <c r="N156" s="131"/>
      <c r="O156" s="131"/>
      <c r="P156" s="131"/>
      <c r="Q156" s="131"/>
      <c r="R156" s="131"/>
      <c r="S156" s="131"/>
      <c r="T156" s="131"/>
      <c r="U156" s="131"/>
      <c r="V156" s="131"/>
      <c r="W156" s="131"/>
      <c r="X156" s="131"/>
      <c r="Y156" s="131"/>
      <c r="Z156" s="131"/>
      <c r="AA156" s="131"/>
    </row>
    <row r="157" s="118" customFormat="true" ht="38.25" hidden="false" customHeight="false" outlineLevel="0" collapsed="false">
      <c r="A157" s="112" t="s">
        <v>357</v>
      </c>
      <c r="B157" s="161" t="s">
        <v>321</v>
      </c>
      <c r="C157" s="159" t="s">
        <v>358</v>
      </c>
      <c r="D157" s="150" t="s">
        <v>148</v>
      </c>
      <c r="E157" s="150"/>
      <c r="F157" s="126"/>
      <c r="G157" s="152"/>
      <c r="H157" s="152" t="n">
        <f aca="false">(G157+F157)*E157</f>
        <v>0</v>
      </c>
      <c r="I157" s="117"/>
      <c r="J157" s="117"/>
      <c r="K157" s="117"/>
      <c r="L157" s="117"/>
      <c r="M157" s="117"/>
      <c r="N157" s="117"/>
      <c r="O157" s="117"/>
      <c r="P157" s="117"/>
      <c r="Q157" s="117"/>
      <c r="R157" s="117"/>
      <c r="S157" s="117"/>
      <c r="T157" s="117"/>
      <c r="U157" s="117"/>
      <c r="V157" s="117"/>
      <c r="W157" s="117"/>
      <c r="X157" s="117"/>
      <c r="Y157" s="117"/>
      <c r="Z157" s="117"/>
      <c r="AA157" s="117"/>
    </row>
    <row r="158" s="118" customFormat="true" ht="38.25" hidden="false" customHeight="false" outlineLevel="0" collapsed="false">
      <c r="A158" s="112" t="s">
        <v>359</v>
      </c>
      <c r="B158" s="161" t="s">
        <v>321</v>
      </c>
      <c r="C158" s="159" t="s">
        <v>360</v>
      </c>
      <c r="D158" s="150" t="s">
        <v>148</v>
      </c>
      <c r="E158" s="150"/>
      <c r="F158" s="126"/>
      <c r="G158" s="152"/>
      <c r="H158" s="152" t="n">
        <f aca="false">(G158+F158)*E158</f>
        <v>0</v>
      </c>
      <c r="I158" s="117"/>
      <c r="J158" s="117"/>
      <c r="K158" s="117"/>
      <c r="L158" s="117"/>
      <c r="M158" s="117"/>
      <c r="N158" s="117"/>
      <c r="O158" s="117"/>
      <c r="P158" s="117"/>
      <c r="Q158" s="117"/>
      <c r="R158" s="117"/>
      <c r="S158" s="117"/>
      <c r="T158" s="117"/>
      <c r="U158" s="117"/>
      <c r="V158" s="117"/>
      <c r="W158" s="117"/>
      <c r="X158" s="117"/>
      <c r="Y158" s="117"/>
      <c r="Z158" s="117"/>
      <c r="AA158" s="117"/>
    </row>
    <row r="159" s="118" customFormat="true" ht="38.25" hidden="false" customHeight="false" outlineLevel="0" collapsed="false">
      <c r="A159" s="112" t="s">
        <v>361</v>
      </c>
      <c r="B159" s="161" t="s">
        <v>321</v>
      </c>
      <c r="C159" s="159" t="s">
        <v>362</v>
      </c>
      <c r="D159" s="150" t="s">
        <v>148</v>
      </c>
      <c r="E159" s="150"/>
      <c r="F159" s="126"/>
      <c r="G159" s="152"/>
      <c r="H159" s="152" t="n">
        <f aca="false">(G159+F159)*E159</f>
        <v>0</v>
      </c>
      <c r="I159" s="117"/>
      <c r="J159" s="117"/>
      <c r="K159" s="117"/>
      <c r="L159" s="117"/>
      <c r="M159" s="117"/>
      <c r="N159" s="117"/>
      <c r="O159" s="117"/>
      <c r="P159" s="117"/>
      <c r="Q159" s="117"/>
      <c r="R159" s="117"/>
      <c r="S159" s="117"/>
      <c r="T159" s="117"/>
      <c r="U159" s="117"/>
      <c r="V159" s="117"/>
      <c r="W159" s="117"/>
      <c r="X159" s="117"/>
      <c r="Y159" s="117"/>
      <c r="Z159" s="117"/>
      <c r="AA159" s="117"/>
    </row>
    <row r="160" s="118" customFormat="true" ht="38.25" hidden="false" customHeight="false" outlineLevel="0" collapsed="false">
      <c r="A160" s="112" t="s">
        <v>363</v>
      </c>
      <c r="B160" s="161" t="s">
        <v>321</v>
      </c>
      <c r="C160" s="159" t="s">
        <v>364</v>
      </c>
      <c r="D160" s="150" t="s">
        <v>148</v>
      </c>
      <c r="E160" s="150"/>
      <c r="F160" s="126"/>
      <c r="G160" s="152"/>
      <c r="H160" s="152" t="n">
        <f aca="false">(G160+F160)*E160</f>
        <v>0</v>
      </c>
      <c r="I160" s="117"/>
      <c r="J160" s="117"/>
      <c r="K160" s="117"/>
      <c r="L160" s="117"/>
      <c r="M160" s="117"/>
      <c r="N160" s="117"/>
      <c r="O160" s="117"/>
      <c r="P160" s="117"/>
      <c r="Q160" s="117"/>
      <c r="R160" s="117"/>
      <c r="S160" s="117"/>
      <c r="T160" s="117"/>
      <c r="U160" s="117"/>
      <c r="V160" s="117"/>
      <c r="W160" s="117"/>
      <c r="X160" s="117"/>
      <c r="Y160" s="117"/>
      <c r="Z160" s="117"/>
      <c r="AA160" s="117"/>
    </row>
    <row r="161" s="118" customFormat="true" ht="38.25" hidden="false" customHeight="false" outlineLevel="0" collapsed="false">
      <c r="A161" s="112" t="s">
        <v>365</v>
      </c>
      <c r="B161" s="161" t="s">
        <v>321</v>
      </c>
      <c r="C161" s="159" t="s">
        <v>366</v>
      </c>
      <c r="D161" s="150" t="s">
        <v>148</v>
      </c>
      <c r="E161" s="150"/>
      <c r="F161" s="126"/>
      <c r="G161" s="152"/>
      <c r="H161" s="152" t="n">
        <f aca="false">(G161+F161)*E161</f>
        <v>0</v>
      </c>
      <c r="I161" s="117"/>
      <c r="J161" s="117"/>
      <c r="K161" s="117"/>
      <c r="L161" s="117"/>
      <c r="M161" s="117"/>
      <c r="N161" s="117"/>
      <c r="O161" s="117"/>
      <c r="P161" s="117"/>
      <c r="Q161" s="117"/>
      <c r="R161" s="117"/>
      <c r="S161" s="117"/>
      <c r="T161" s="117"/>
      <c r="U161" s="117"/>
      <c r="V161" s="117"/>
      <c r="W161" s="117"/>
      <c r="X161" s="117"/>
      <c r="Y161" s="117"/>
      <c r="Z161" s="117"/>
      <c r="AA161" s="117"/>
    </row>
    <row r="162" s="118" customFormat="true" ht="38.25" hidden="false" customHeight="false" outlineLevel="0" collapsed="false">
      <c r="A162" s="112" t="s">
        <v>367</v>
      </c>
      <c r="B162" s="161" t="s">
        <v>321</v>
      </c>
      <c r="C162" s="159" t="s">
        <v>368</v>
      </c>
      <c r="D162" s="150" t="s">
        <v>148</v>
      </c>
      <c r="E162" s="150"/>
      <c r="F162" s="126"/>
      <c r="G162" s="152"/>
      <c r="H162" s="152" t="n">
        <f aca="false">(G162+F162)*E162</f>
        <v>0</v>
      </c>
      <c r="I162" s="117"/>
      <c r="J162" s="117"/>
      <c r="K162" s="117"/>
      <c r="L162" s="117"/>
      <c r="M162" s="117"/>
      <c r="N162" s="117"/>
      <c r="O162" s="117"/>
      <c r="P162" s="117"/>
      <c r="Q162" s="117"/>
      <c r="R162" s="117"/>
      <c r="S162" s="117"/>
      <c r="T162" s="117"/>
      <c r="U162" s="117"/>
      <c r="V162" s="117"/>
      <c r="W162" s="117"/>
      <c r="X162" s="117"/>
      <c r="Y162" s="117"/>
      <c r="Z162" s="117"/>
      <c r="AA162" s="117"/>
    </row>
    <row r="163" s="118" customFormat="true" ht="38.25" hidden="false" customHeight="false" outlineLevel="0" collapsed="false">
      <c r="A163" s="112" t="s">
        <v>369</v>
      </c>
      <c r="B163" s="161" t="s">
        <v>321</v>
      </c>
      <c r="C163" s="159" t="s">
        <v>370</v>
      </c>
      <c r="D163" s="150" t="s">
        <v>148</v>
      </c>
      <c r="E163" s="150"/>
      <c r="F163" s="152"/>
      <c r="G163" s="152"/>
      <c r="H163" s="152" t="n">
        <f aca="false">(G163+F163)*E163</f>
        <v>0</v>
      </c>
      <c r="I163" s="117"/>
      <c r="J163" s="117"/>
      <c r="K163" s="117"/>
      <c r="L163" s="117"/>
      <c r="M163" s="117"/>
      <c r="N163" s="117"/>
      <c r="O163" s="117"/>
      <c r="P163" s="117"/>
      <c r="Q163" s="117"/>
      <c r="R163" s="117"/>
      <c r="S163" s="117"/>
      <c r="T163" s="117"/>
      <c r="U163" s="117"/>
      <c r="V163" s="117"/>
      <c r="W163" s="117"/>
      <c r="X163" s="117"/>
      <c r="Y163" s="117"/>
      <c r="Z163" s="117"/>
      <c r="AA163" s="117"/>
    </row>
    <row r="164" s="105" customFormat="true" ht="171.75" hidden="false" customHeight="true" outlineLevel="0" collapsed="false">
      <c r="A164" s="156" t="s">
        <v>371</v>
      </c>
      <c r="B164" s="156"/>
      <c r="C164" s="156"/>
      <c r="D164" s="156"/>
      <c r="E164" s="156"/>
      <c r="F164" s="156"/>
      <c r="G164" s="156"/>
      <c r="H164" s="120"/>
      <c r="I164" s="104"/>
      <c r="J164" s="104"/>
      <c r="K164" s="104"/>
      <c r="L164" s="104"/>
      <c r="M164" s="104"/>
      <c r="N164" s="104"/>
      <c r="O164" s="104"/>
      <c r="P164" s="104"/>
      <c r="Q164" s="104"/>
      <c r="R164" s="104"/>
      <c r="S164" s="104"/>
      <c r="T164" s="104"/>
      <c r="U164" s="104"/>
      <c r="V164" s="104"/>
      <c r="W164" s="104"/>
      <c r="X164" s="104"/>
      <c r="Y164" s="104"/>
      <c r="Z164" s="104"/>
      <c r="AA164" s="104"/>
    </row>
    <row r="165" customFormat="false" ht="12.75" hidden="false" customHeight="true" outlineLevel="0" collapsed="false">
      <c r="A165" s="106" t="s">
        <v>5</v>
      </c>
      <c r="B165" s="106" t="s">
        <v>6</v>
      </c>
      <c r="C165" s="106" t="s">
        <v>7</v>
      </c>
      <c r="D165" s="106" t="s">
        <v>8</v>
      </c>
      <c r="E165" s="106" t="s">
        <v>9</v>
      </c>
      <c r="F165" s="107" t="s">
        <v>102</v>
      </c>
      <c r="G165" s="107" t="s">
        <v>10</v>
      </c>
      <c r="H165" s="108" t="s">
        <v>103</v>
      </c>
    </row>
    <row r="166" customFormat="false" ht="12.75" hidden="false" customHeight="true" outlineLevel="0" collapsed="false">
      <c r="A166" s="158" t="s">
        <v>355</v>
      </c>
      <c r="B166" s="158"/>
      <c r="C166" s="158"/>
      <c r="D166" s="158"/>
      <c r="E166" s="158"/>
      <c r="F166" s="158"/>
      <c r="G166" s="158"/>
    </row>
    <row r="167" customFormat="false" ht="12.75" hidden="false" customHeight="true" outlineLevel="0" collapsed="false">
      <c r="A167" s="158" t="s">
        <v>372</v>
      </c>
      <c r="B167" s="158"/>
      <c r="C167" s="158"/>
      <c r="D167" s="158"/>
      <c r="E167" s="158"/>
      <c r="F167" s="158"/>
      <c r="G167" s="158"/>
    </row>
    <row r="168" s="118" customFormat="true" ht="38.25" hidden="false" customHeight="false" outlineLevel="0" collapsed="false">
      <c r="A168" s="112" t="s">
        <v>373</v>
      </c>
      <c r="B168" s="161" t="s">
        <v>309</v>
      </c>
      <c r="C168" s="159" t="s">
        <v>374</v>
      </c>
      <c r="D168" s="150" t="s">
        <v>148</v>
      </c>
      <c r="E168" s="150"/>
      <c r="F168" s="126"/>
      <c r="G168" s="152"/>
      <c r="H168" s="116" t="n">
        <f aca="false">(G168+F168)*E168</f>
        <v>0</v>
      </c>
      <c r="I168" s="117"/>
      <c r="J168" s="117"/>
      <c r="K168" s="117"/>
      <c r="L168" s="117"/>
      <c r="M168" s="117"/>
      <c r="N168" s="117"/>
      <c r="O168" s="117"/>
      <c r="P168" s="117"/>
      <c r="Q168" s="117"/>
      <c r="R168" s="117"/>
      <c r="S168" s="117"/>
      <c r="T168" s="117"/>
      <c r="U168" s="117"/>
      <c r="V168" s="117"/>
      <c r="W168" s="117"/>
      <c r="X168" s="117"/>
      <c r="Y168" s="117"/>
      <c r="Z168" s="117"/>
      <c r="AA168" s="117"/>
    </row>
    <row r="169" s="118" customFormat="true" ht="38.25" hidden="false" customHeight="false" outlineLevel="0" collapsed="false">
      <c r="A169" s="112" t="s">
        <v>375</v>
      </c>
      <c r="B169" s="161" t="s">
        <v>309</v>
      </c>
      <c r="C169" s="159" t="s">
        <v>376</v>
      </c>
      <c r="D169" s="150" t="s">
        <v>148</v>
      </c>
      <c r="E169" s="150"/>
      <c r="F169" s="126"/>
      <c r="G169" s="152"/>
      <c r="H169" s="152" t="n">
        <f aca="false">(G169+F169)*E169</f>
        <v>0</v>
      </c>
      <c r="I169" s="117"/>
      <c r="J169" s="117"/>
      <c r="K169" s="117"/>
      <c r="L169" s="117"/>
      <c r="M169" s="117"/>
      <c r="N169" s="117"/>
      <c r="O169" s="117"/>
      <c r="P169" s="117"/>
      <c r="Q169" s="117"/>
      <c r="R169" s="117"/>
      <c r="S169" s="117"/>
      <c r="T169" s="117"/>
      <c r="U169" s="117"/>
      <c r="V169" s="117"/>
      <c r="W169" s="117"/>
      <c r="X169" s="117"/>
      <c r="Y169" s="117"/>
      <c r="Z169" s="117"/>
      <c r="AA169" s="117"/>
    </row>
    <row r="170" s="118" customFormat="true" ht="38.25" hidden="false" customHeight="false" outlineLevel="0" collapsed="false">
      <c r="A170" s="112" t="s">
        <v>377</v>
      </c>
      <c r="B170" s="161" t="s">
        <v>309</v>
      </c>
      <c r="C170" s="159" t="s">
        <v>378</v>
      </c>
      <c r="D170" s="150" t="s">
        <v>148</v>
      </c>
      <c r="E170" s="150"/>
      <c r="F170" s="126"/>
      <c r="G170" s="152"/>
      <c r="H170" s="152" t="n">
        <f aca="false">(G170+F170)*E170</f>
        <v>0</v>
      </c>
      <c r="I170" s="117"/>
      <c r="J170" s="117"/>
      <c r="K170" s="117"/>
      <c r="L170" s="117"/>
      <c r="M170" s="117"/>
      <c r="N170" s="117"/>
      <c r="O170" s="117"/>
      <c r="P170" s="117"/>
      <c r="Q170" s="117"/>
      <c r="R170" s="117"/>
      <c r="S170" s="117"/>
      <c r="T170" s="117"/>
      <c r="U170" s="117"/>
      <c r="V170" s="117"/>
      <c r="W170" s="117"/>
      <c r="X170" s="117"/>
      <c r="Y170" s="117"/>
      <c r="Z170" s="117"/>
      <c r="AA170" s="117"/>
    </row>
    <row r="171" s="118" customFormat="true" ht="38.25" hidden="false" customHeight="false" outlineLevel="0" collapsed="false">
      <c r="A171" s="112" t="s">
        <v>379</v>
      </c>
      <c r="B171" s="161" t="s">
        <v>309</v>
      </c>
      <c r="C171" s="159" t="s">
        <v>380</v>
      </c>
      <c r="D171" s="150" t="s">
        <v>148</v>
      </c>
      <c r="E171" s="150"/>
      <c r="F171" s="126"/>
      <c r="G171" s="152"/>
      <c r="H171" s="152" t="n">
        <f aca="false">(G171+F171)*E171</f>
        <v>0</v>
      </c>
      <c r="I171" s="117"/>
      <c r="J171" s="117"/>
      <c r="K171" s="117"/>
      <c r="L171" s="117"/>
      <c r="M171" s="117"/>
      <c r="N171" s="117"/>
      <c r="O171" s="117"/>
      <c r="P171" s="117"/>
      <c r="Q171" s="117"/>
      <c r="R171" s="117"/>
      <c r="S171" s="117"/>
      <c r="T171" s="117"/>
      <c r="U171" s="117"/>
      <c r="V171" s="117"/>
      <c r="W171" s="117"/>
      <c r="X171" s="117"/>
      <c r="Y171" s="117"/>
      <c r="Z171" s="117"/>
      <c r="AA171" s="117"/>
    </row>
    <row r="172" s="118" customFormat="true" ht="38.25" hidden="false" customHeight="false" outlineLevel="0" collapsed="false">
      <c r="A172" s="112" t="s">
        <v>381</v>
      </c>
      <c r="B172" s="161" t="s">
        <v>309</v>
      </c>
      <c r="C172" s="159" t="s">
        <v>382</v>
      </c>
      <c r="D172" s="150" t="s">
        <v>148</v>
      </c>
      <c r="E172" s="150"/>
      <c r="F172" s="126"/>
      <c r="G172" s="152"/>
      <c r="H172" s="152" t="n">
        <f aca="false">(G172+F172)*E172</f>
        <v>0</v>
      </c>
      <c r="I172" s="117"/>
      <c r="J172" s="117"/>
      <c r="K172" s="117"/>
      <c r="L172" s="117"/>
      <c r="M172" s="117"/>
      <c r="N172" s="117"/>
      <c r="O172" s="117"/>
      <c r="P172" s="117"/>
      <c r="Q172" s="117"/>
      <c r="R172" s="117"/>
      <c r="S172" s="117"/>
      <c r="T172" s="117"/>
      <c r="U172" s="117"/>
      <c r="V172" s="117"/>
      <c r="W172" s="117"/>
      <c r="X172" s="117"/>
      <c r="Y172" s="117"/>
      <c r="Z172" s="117"/>
      <c r="AA172" s="117"/>
    </row>
    <row r="173" s="118" customFormat="true" ht="38.25" hidden="false" customHeight="false" outlineLevel="0" collapsed="false">
      <c r="A173" s="112" t="s">
        <v>383</v>
      </c>
      <c r="B173" s="161" t="s">
        <v>309</v>
      </c>
      <c r="C173" s="159" t="s">
        <v>384</v>
      </c>
      <c r="D173" s="150" t="s">
        <v>148</v>
      </c>
      <c r="E173" s="150"/>
      <c r="F173" s="126"/>
      <c r="G173" s="152"/>
      <c r="H173" s="152" t="n">
        <f aca="false">(G173+F173)*E173</f>
        <v>0</v>
      </c>
      <c r="I173" s="117"/>
      <c r="J173" s="117"/>
      <c r="K173" s="117"/>
      <c r="L173" s="117"/>
      <c r="M173" s="117"/>
      <c r="N173" s="117"/>
      <c r="O173" s="117"/>
      <c r="P173" s="117"/>
      <c r="Q173" s="117"/>
      <c r="R173" s="117"/>
      <c r="S173" s="117"/>
      <c r="T173" s="117"/>
      <c r="U173" s="117"/>
      <c r="V173" s="117"/>
      <c r="W173" s="117"/>
      <c r="X173" s="117"/>
      <c r="Y173" s="117"/>
      <c r="Z173" s="117"/>
      <c r="AA173" s="117"/>
    </row>
    <row r="174" customFormat="false" ht="12.75" hidden="false" customHeight="true" outlineLevel="0" collapsed="false">
      <c r="A174" s="106" t="s">
        <v>5</v>
      </c>
      <c r="B174" s="106" t="s">
        <v>6</v>
      </c>
      <c r="C174" s="106" t="s">
        <v>7</v>
      </c>
      <c r="D174" s="106" t="s">
        <v>8</v>
      </c>
      <c r="E174" s="106" t="s">
        <v>9</v>
      </c>
      <c r="F174" s="107" t="s">
        <v>102</v>
      </c>
      <c r="G174" s="107" t="s">
        <v>10</v>
      </c>
      <c r="H174" s="108" t="s">
        <v>103</v>
      </c>
    </row>
    <row r="175" s="129" customFormat="true" ht="18.75" hidden="false" customHeight="true" outlineLevel="0" collapsed="false">
      <c r="A175" s="163" t="s">
        <v>355</v>
      </c>
      <c r="B175" s="163"/>
      <c r="C175" s="163"/>
      <c r="D175" s="163"/>
      <c r="E175" s="163"/>
      <c r="F175" s="163"/>
      <c r="G175" s="163"/>
      <c r="H175" s="116"/>
      <c r="I175" s="131"/>
      <c r="J175" s="131"/>
      <c r="K175" s="131"/>
      <c r="L175" s="131"/>
      <c r="M175" s="131"/>
      <c r="N175" s="131"/>
      <c r="O175" s="131"/>
      <c r="P175" s="131"/>
      <c r="Q175" s="131"/>
      <c r="R175" s="131"/>
      <c r="S175" s="131"/>
      <c r="T175" s="131"/>
      <c r="U175" s="131"/>
      <c r="V175" s="131"/>
      <c r="W175" s="131"/>
      <c r="X175" s="131"/>
      <c r="Y175" s="131"/>
      <c r="Z175" s="131"/>
      <c r="AA175" s="131"/>
    </row>
    <row r="176" s="105" customFormat="true" ht="15.75" hidden="false" customHeight="true" outlineLevel="0" collapsed="false">
      <c r="A176" s="129" t="s">
        <v>385</v>
      </c>
      <c r="B176" s="129"/>
      <c r="C176" s="129"/>
      <c r="D176" s="129"/>
      <c r="E176" s="129"/>
      <c r="F176" s="129"/>
      <c r="G176" s="129"/>
      <c r="H176" s="120"/>
      <c r="I176" s="104"/>
      <c r="J176" s="104"/>
      <c r="K176" s="104"/>
      <c r="L176" s="104"/>
      <c r="M176" s="104"/>
      <c r="N176" s="104"/>
      <c r="O176" s="104"/>
      <c r="P176" s="104"/>
      <c r="Q176" s="104"/>
      <c r="R176" s="104"/>
      <c r="S176" s="104"/>
      <c r="T176" s="104"/>
      <c r="U176" s="104"/>
      <c r="V176" s="104"/>
      <c r="W176" s="104"/>
      <c r="X176" s="104"/>
      <c r="Y176" s="104"/>
      <c r="Z176" s="104"/>
      <c r="AA176" s="104"/>
    </row>
    <row r="177" s="118" customFormat="true" ht="38.25" hidden="false" customHeight="false" outlineLevel="0" collapsed="false">
      <c r="A177" s="112" t="s">
        <v>386</v>
      </c>
      <c r="B177" s="161" t="s">
        <v>321</v>
      </c>
      <c r="C177" s="159" t="s">
        <v>387</v>
      </c>
      <c r="D177" s="150" t="s">
        <v>148</v>
      </c>
      <c r="E177" s="150"/>
      <c r="F177" s="126"/>
      <c r="G177" s="152"/>
      <c r="H177" s="152" t="n">
        <f aca="false">(G177+F177)*E177</f>
        <v>0</v>
      </c>
      <c r="I177" s="117"/>
      <c r="J177" s="117"/>
      <c r="K177" s="117"/>
      <c r="L177" s="117"/>
      <c r="M177" s="117"/>
      <c r="N177" s="117"/>
      <c r="O177" s="117"/>
      <c r="P177" s="117"/>
      <c r="Q177" s="117"/>
      <c r="R177" s="117"/>
      <c r="S177" s="117"/>
      <c r="T177" s="117"/>
      <c r="U177" s="117"/>
      <c r="V177" s="117"/>
      <c r="W177" s="117"/>
      <c r="X177" s="117"/>
      <c r="Y177" s="117"/>
      <c r="Z177" s="117"/>
      <c r="AA177" s="117"/>
    </row>
    <row r="178" s="118" customFormat="true" ht="38.25" hidden="false" customHeight="false" outlineLevel="0" collapsed="false">
      <c r="A178" s="112" t="s">
        <v>388</v>
      </c>
      <c r="B178" s="161" t="s">
        <v>321</v>
      </c>
      <c r="C178" s="159" t="s">
        <v>389</v>
      </c>
      <c r="D178" s="150" t="s">
        <v>148</v>
      </c>
      <c r="E178" s="150"/>
      <c r="F178" s="126"/>
      <c r="G178" s="152"/>
      <c r="H178" s="152" t="n">
        <f aca="false">(G178+F178)*E178</f>
        <v>0</v>
      </c>
      <c r="I178" s="117"/>
      <c r="J178" s="117"/>
      <c r="K178" s="117"/>
      <c r="L178" s="117"/>
      <c r="M178" s="117"/>
      <c r="N178" s="117"/>
      <c r="O178" s="117"/>
      <c r="P178" s="117"/>
      <c r="Q178" s="117"/>
      <c r="R178" s="117"/>
      <c r="S178" s="117"/>
      <c r="T178" s="117"/>
      <c r="U178" s="117"/>
      <c r="V178" s="117"/>
      <c r="W178" s="117"/>
      <c r="X178" s="117"/>
      <c r="Y178" s="117"/>
      <c r="Z178" s="117"/>
      <c r="AA178" s="117"/>
    </row>
    <row r="179" s="118" customFormat="true" ht="38.25" hidden="false" customHeight="false" outlineLevel="0" collapsed="false">
      <c r="A179" s="112" t="s">
        <v>390</v>
      </c>
      <c r="B179" s="161" t="s">
        <v>321</v>
      </c>
      <c r="C179" s="159" t="s">
        <v>391</v>
      </c>
      <c r="D179" s="150" t="s">
        <v>148</v>
      </c>
      <c r="E179" s="150"/>
      <c r="F179" s="126"/>
      <c r="G179" s="152"/>
      <c r="H179" s="152" t="n">
        <f aca="false">(G179+F179)*E179</f>
        <v>0</v>
      </c>
      <c r="I179" s="117"/>
      <c r="J179" s="117"/>
      <c r="K179" s="117"/>
      <c r="L179" s="117"/>
      <c r="M179" s="117"/>
      <c r="N179" s="117"/>
      <c r="O179" s="117"/>
      <c r="P179" s="117"/>
      <c r="Q179" s="117"/>
      <c r="R179" s="117"/>
      <c r="S179" s="117"/>
      <c r="T179" s="117"/>
      <c r="U179" s="117"/>
      <c r="V179" s="117"/>
      <c r="W179" s="117"/>
      <c r="X179" s="117"/>
      <c r="Y179" s="117"/>
      <c r="Z179" s="117"/>
      <c r="AA179" s="117"/>
    </row>
    <row r="180" s="118" customFormat="true" ht="38.25" hidden="false" customHeight="false" outlineLevel="0" collapsed="false">
      <c r="A180" s="112" t="s">
        <v>392</v>
      </c>
      <c r="B180" s="161" t="s">
        <v>321</v>
      </c>
      <c r="C180" s="159" t="s">
        <v>393</v>
      </c>
      <c r="D180" s="150" t="s">
        <v>148</v>
      </c>
      <c r="E180" s="150"/>
      <c r="F180" s="126"/>
      <c r="G180" s="152"/>
      <c r="H180" s="152" t="n">
        <f aca="false">(G180+F180)*E180</f>
        <v>0</v>
      </c>
      <c r="I180" s="117"/>
      <c r="J180" s="117"/>
      <c r="K180" s="117"/>
      <c r="L180" s="117"/>
      <c r="M180" s="117"/>
      <c r="N180" s="117"/>
      <c r="O180" s="117"/>
      <c r="P180" s="117"/>
      <c r="Q180" s="117"/>
      <c r="R180" s="117"/>
      <c r="S180" s="117"/>
      <c r="T180" s="117"/>
      <c r="U180" s="117"/>
      <c r="V180" s="117"/>
      <c r="W180" s="117"/>
      <c r="X180" s="117"/>
      <c r="Y180" s="117"/>
      <c r="Z180" s="117"/>
      <c r="AA180" s="117"/>
    </row>
    <row r="181" s="118" customFormat="true" ht="38.25" hidden="false" customHeight="false" outlineLevel="0" collapsed="false">
      <c r="A181" s="112" t="s">
        <v>394</v>
      </c>
      <c r="B181" s="161" t="s">
        <v>321</v>
      </c>
      <c r="C181" s="159" t="s">
        <v>395</v>
      </c>
      <c r="D181" s="150" t="s">
        <v>148</v>
      </c>
      <c r="E181" s="150"/>
      <c r="F181" s="126"/>
      <c r="G181" s="152"/>
      <c r="H181" s="152" t="n">
        <f aca="false">(G181+F181)*E181</f>
        <v>0</v>
      </c>
      <c r="I181" s="117"/>
      <c r="J181" s="117"/>
      <c r="K181" s="117"/>
      <c r="L181" s="117"/>
      <c r="M181" s="117"/>
      <c r="N181" s="117"/>
      <c r="O181" s="117"/>
      <c r="P181" s="117"/>
      <c r="Q181" s="117"/>
      <c r="R181" s="117"/>
      <c r="S181" s="117"/>
      <c r="T181" s="117"/>
      <c r="U181" s="117"/>
      <c r="V181" s="117"/>
      <c r="W181" s="117"/>
      <c r="X181" s="117"/>
      <c r="Y181" s="117"/>
      <c r="Z181" s="117"/>
      <c r="AA181" s="117"/>
    </row>
    <row r="182" s="118" customFormat="true" ht="38.25" hidden="false" customHeight="false" outlineLevel="0" collapsed="false">
      <c r="A182" s="112" t="s">
        <v>396</v>
      </c>
      <c r="B182" s="161" t="s">
        <v>321</v>
      </c>
      <c r="C182" s="159" t="s">
        <v>397</v>
      </c>
      <c r="D182" s="150" t="s">
        <v>148</v>
      </c>
      <c r="E182" s="150"/>
      <c r="F182" s="126"/>
      <c r="G182" s="152"/>
      <c r="H182" s="152" t="n">
        <f aca="false">(G182+F182)*E182</f>
        <v>0</v>
      </c>
      <c r="I182" s="117"/>
      <c r="J182" s="117"/>
      <c r="K182" s="117"/>
      <c r="L182" s="117"/>
      <c r="M182" s="117"/>
      <c r="N182" s="117"/>
      <c r="O182" s="117"/>
      <c r="P182" s="117"/>
      <c r="Q182" s="117"/>
      <c r="R182" s="117"/>
      <c r="S182" s="117"/>
      <c r="T182" s="117"/>
      <c r="U182" s="117"/>
      <c r="V182" s="117"/>
      <c r="W182" s="117"/>
      <c r="X182" s="117"/>
      <c r="Y182" s="117"/>
      <c r="Z182" s="117"/>
      <c r="AA182" s="117"/>
    </row>
    <row r="183" customFormat="false" ht="12.75" hidden="false" customHeight="true" outlineLevel="0" collapsed="false">
      <c r="A183" s="106" t="s">
        <v>5</v>
      </c>
      <c r="B183" s="106" t="s">
        <v>6</v>
      </c>
      <c r="C183" s="106" t="s">
        <v>7</v>
      </c>
      <c r="D183" s="106" t="s">
        <v>8</v>
      </c>
      <c r="E183" s="106" t="s">
        <v>9</v>
      </c>
      <c r="F183" s="107" t="s">
        <v>102</v>
      </c>
      <c r="G183" s="107" t="s">
        <v>10</v>
      </c>
      <c r="H183" s="108" t="s">
        <v>103</v>
      </c>
    </row>
    <row r="184" s="105" customFormat="true" ht="19.5" hidden="false" customHeight="true" outlineLevel="0" collapsed="false">
      <c r="A184" s="163" t="s">
        <v>355</v>
      </c>
      <c r="B184" s="163"/>
      <c r="C184" s="163"/>
      <c r="D184" s="163"/>
      <c r="E184" s="163"/>
      <c r="F184" s="163"/>
      <c r="G184" s="163"/>
      <c r="H184" s="120"/>
      <c r="I184" s="104"/>
      <c r="J184" s="104"/>
      <c r="K184" s="104"/>
      <c r="L184" s="104"/>
      <c r="M184" s="104"/>
      <c r="N184" s="104"/>
      <c r="O184" s="104"/>
      <c r="P184" s="104"/>
      <c r="Q184" s="104"/>
      <c r="R184" s="104"/>
      <c r="S184" s="104"/>
      <c r="T184" s="104"/>
      <c r="U184" s="104"/>
      <c r="V184" s="104"/>
      <c r="W184" s="104"/>
      <c r="X184" s="104"/>
      <c r="Y184" s="104"/>
      <c r="Z184" s="104"/>
      <c r="AA184" s="104"/>
    </row>
    <row r="185" s="105" customFormat="true" ht="54.75" hidden="false" customHeight="true" outlineLevel="0" collapsed="false">
      <c r="A185" s="158" t="s">
        <v>398</v>
      </c>
      <c r="B185" s="158"/>
      <c r="C185" s="158"/>
      <c r="D185" s="158"/>
      <c r="E185" s="158"/>
      <c r="F185" s="158"/>
      <c r="G185" s="158"/>
      <c r="H185" s="120"/>
      <c r="I185" s="104"/>
      <c r="J185" s="104"/>
      <c r="K185" s="104"/>
      <c r="L185" s="104"/>
      <c r="M185" s="104"/>
      <c r="N185" s="104"/>
      <c r="O185" s="104"/>
      <c r="P185" s="104"/>
      <c r="Q185" s="104"/>
      <c r="R185" s="104"/>
      <c r="S185" s="104"/>
      <c r="T185" s="104"/>
      <c r="U185" s="104"/>
      <c r="V185" s="104"/>
      <c r="W185" s="104"/>
      <c r="X185" s="104"/>
      <c r="Y185" s="104"/>
      <c r="Z185" s="104"/>
      <c r="AA185" s="104"/>
    </row>
    <row r="186" s="118" customFormat="true" ht="38.25" hidden="false" customHeight="false" outlineLevel="0" collapsed="false">
      <c r="A186" s="112" t="s">
        <v>399</v>
      </c>
      <c r="B186" s="161" t="s">
        <v>321</v>
      </c>
      <c r="C186" s="159" t="s">
        <v>400</v>
      </c>
      <c r="D186" s="150" t="s">
        <v>148</v>
      </c>
      <c r="E186" s="150"/>
      <c r="F186" s="126"/>
      <c r="G186" s="152"/>
      <c r="H186" s="152" t="n">
        <f aca="false">(G186+F186)*E186</f>
        <v>0</v>
      </c>
      <c r="I186" s="117"/>
      <c r="J186" s="117"/>
      <c r="K186" s="117"/>
      <c r="L186" s="117"/>
      <c r="M186" s="117"/>
      <c r="N186" s="117"/>
      <c r="O186" s="117"/>
      <c r="P186" s="117"/>
      <c r="Q186" s="117"/>
      <c r="R186" s="117"/>
      <c r="S186" s="117"/>
      <c r="T186" s="117"/>
      <c r="U186" s="117"/>
      <c r="V186" s="117"/>
      <c r="W186" s="117"/>
      <c r="X186" s="117"/>
      <c r="Y186" s="117"/>
      <c r="Z186" s="117"/>
      <c r="AA186" s="117"/>
    </row>
    <row r="187" s="118" customFormat="true" ht="38.25" hidden="false" customHeight="false" outlineLevel="0" collapsed="false">
      <c r="A187" s="112" t="s">
        <v>401</v>
      </c>
      <c r="B187" s="161" t="s">
        <v>321</v>
      </c>
      <c r="C187" s="159" t="s">
        <v>402</v>
      </c>
      <c r="D187" s="150" t="s">
        <v>148</v>
      </c>
      <c r="E187" s="150"/>
      <c r="F187" s="126"/>
      <c r="G187" s="152"/>
      <c r="H187" s="152" t="n">
        <f aca="false">(G187+F187)*E187</f>
        <v>0</v>
      </c>
      <c r="I187" s="117"/>
      <c r="J187" s="117"/>
      <c r="K187" s="117"/>
      <c r="L187" s="117"/>
      <c r="M187" s="117"/>
      <c r="N187" s="117"/>
      <c r="O187" s="117"/>
      <c r="P187" s="117"/>
      <c r="Q187" s="117"/>
      <c r="R187" s="117"/>
      <c r="S187" s="117"/>
      <c r="T187" s="117"/>
      <c r="U187" s="117"/>
      <c r="V187" s="117"/>
      <c r="W187" s="117"/>
      <c r="X187" s="117"/>
      <c r="Y187" s="117"/>
      <c r="Z187" s="117"/>
      <c r="AA187" s="117"/>
    </row>
    <row r="188" s="118" customFormat="true" ht="38.25" hidden="false" customHeight="false" outlineLevel="0" collapsed="false">
      <c r="A188" s="112" t="s">
        <v>403</v>
      </c>
      <c r="B188" s="161" t="s">
        <v>321</v>
      </c>
      <c r="C188" s="159" t="s">
        <v>404</v>
      </c>
      <c r="D188" s="150" t="s">
        <v>148</v>
      </c>
      <c r="E188" s="150"/>
      <c r="F188" s="126"/>
      <c r="G188" s="152"/>
      <c r="H188" s="152" t="n">
        <f aca="false">(G188+F188)*E188</f>
        <v>0</v>
      </c>
      <c r="I188" s="117"/>
      <c r="J188" s="117"/>
      <c r="K188" s="117"/>
      <c r="L188" s="117"/>
      <c r="M188" s="117"/>
      <c r="N188" s="117"/>
      <c r="O188" s="117"/>
      <c r="P188" s="117"/>
      <c r="Q188" s="117"/>
      <c r="R188" s="117"/>
      <c r="S188" s="117"/>
      <c r="T188" s="117"/>
      <c r="U188" s="117"/>
      <c r="V188" s="117"/>
      <c r="W188" s="117"/>
      <c r="X188" s="117"/>
      <c r="Y188" s="117"/>
      <c r="Z188" s="117"/>
      <c r="AA188" s="117"/>
    </row>
    <row r="189" s="118" customFormat="true" ht="38.25" hidden="false" customHeight="false" outlineLevel="0" collapsed="false">
      <c r="A189" s="112" t="s">
        <v>405</v>
      </c>
      <c r="B189" s="161" t="s">
        <v>321</v>
      </c>
      <c r="C189" s="159" t="s">
        <v>406</v>
      </c>
      <c r="D189" s="150" t="s">
        <v>148</v>
      </c>
      <c r="E189" s="150"/>
      <c r="F189" s="126"/>
      <c r="G189" s="152"/>
      <c r="H189" s="152" t="n">
        <f aca="false">(G189+F189)*E189</f>
        <v>0</v>
      </c>
      <c r="I189" s="117"/>
      <c r="J189" s="117"/>
      <c r="K189" s="117"/>
      <c r="L189" s="117"/>
      <c r="M189" s="117"/>
      <c r="N189" s="117"/>
      <c r="O189" s="117"/>
      <c r="P189" s="117"/>
      <c r="Q189" s="117"/>
      <c r="R189" s="117"/>
      <c r="S189" s="117"/>
      <c r="T189" s="117"/>
      <c r="U189" s="117"/>
      <c r="V189" s="117"/>
      <c r="W189" s="117"/>
      <c r="X189" s="117"/>
      <c r="Y189" s="117"/>
      <c r="Z189" s="117"/>
      <c r="AA189" s="117"/>
    </row>
    <row r="190" s="118" customFormat="true" ht="38.25" hidden="false" customHeight="false" outlineLevel="0" collapsed="false">
      <c r="A190" s="112" t="s">
        <v>407</v>
      </c>
      <c r="B190" s="161" t="s">
        <v>321</v>
      </c>
      <c r="C190" s="159" t="s">
        <v>408</v>
      </c>
      <c r="D190" s="150" t="s">
        <v>148</v>
      </c>
      <c r="E190" s="150"/>
      <c r="F190" s="126"/>
      <c r="G190" s="152"/>
      <c r="H190" s="152" t="n">
        <f aca="false">(G190+F190)*E190</f>
        <v>0</v>
      </c>
      <c r="I190" s="117"/>
      <c r="J190" s="117"/>
      <c r="K190" s="117"/>
      <c r="L190" s="117"/>
      <c r="M190" s="117"/>
      <c r="N190" s="117"/>
      <c r="O190" s="117"/>
      <c r="P190" s="117"/>
      <c r="Q190" s="117"/>
      <c r="R190" s="117"/>
      <c r="S190" s="117"/>
      <c r="T190" s="117"/>
      <c r="U190" s="117"/>
      <c r="V190" s="117"/>
      <c r="W190" s="117"/>
      <c r="X190" s="117"/>
      <c r="Y190" s="117"/>
      <c r="Z190" s="117"/>
      <c r="AA190" s="117"/>
    </row>
    <row r="191" s="118" customFormat="true" ht="38.25" hidden="false" customHeight="false" outlineLevel="0" collapsed="false">
      <c r="A191" s="112" t="s">
        <v>409</v>
      </c>
      <c r="B191" s="161" t="s">
        <v>321</v>
      </c>
      <c r="C191" s="159" t="s">
        <v>410</v>
      </c>
      <c r="D191" s="150" t="s">
        <v>148</v>
      </c>
      <c r="E191" s="150"/>
      <c r="F191" s="126"/>
      <c r="G191" s="152"/>
      <c r="H191" s="152" t="n">
        <f aca="false">(G191+F191)*E191</f>
        <v>0</v>
      </c>
      <c r="I191" s="117"/>
      <c r="J191" s="117"/>
      <c r="K191" s="117"/>
      <c r="L191" s="117"/>
      <c r="M191" s="117"/>
      <c r="N191" s="117"/>
      <c r="O191" s="117"/>
      <c r="P191" s="117"/>
      <c r="Q191" s="117"/>
      <c r="R191" s="117"/>
      <c r="S191" s="117"/>
      <c r="T191" s="117"/>
      <c r="U191" s="117"/>
      <c r="V191" s="117"/>
      <c r="W191" s="117"/>
      <c r="X191" s="117"/>
      <c r="Y191" s="117"/>
      <c r="Z191" s="117"/>
      <c r="AA191" s="117"/>
    </row>
    <row r="192" s="129" customFormat="true" ht="15" hidden="false" customHeight="true" outlineLevel="0" collapsed="false">
      <c r="A192" s="109" t="n">
        <v>4.3</v>
      </c>
      <c r="B192" s="110" t="s">
        <v>411</v>
      </c>
      <c r="C192" s="110"/>
      <c r="D192" s="110"/>
      <c r="E192" s="110"/>
      <c r="F192" s="110"/>
      <c r="G192" s="110"/>
      <c r="H192" s="116"/>
      <c r="I192" s="131"/>
      <c r="J192" s="131"/>
      <c r="K192" s="131"/>
      <c r="L192" s="131"/>
      <c r="M192" s="131"/>
      <c r="N192" s="131"/>
      <c r="O192" s="131"/>
      <c r="P192" s="131"/>
      <c r="Q192" s="131"/>
      <c r="R192" s="131"/>
      <c r="S192" s="131"/>
      <c r="T192" s="131"/>
      <c r="U192" s="131"/>
      <c r="V192" s="131"/>
      <c r="W192" s="131"/>
      <c r="X192" s="131"/>
      <c r="Y192" s="131"/>
      <c r="Z192" s="131"/>
      <c r="AA192" s="131"/>
    </row>
    <row r="193" customFormat="false" ht="12.75" hidden="false" customHeight="true" outlineLevel="0" collapsed="false">
      <c r="A193" s="106" t="s">
        <v>5</v>
      </c>
      <c r="B193" s="106" t="s">
        <v>6</v>
      </c>
      <c r="C193" s="106" t="s">
        <v>7</v>
      </c>
      <c r="D193" s="106" t="s">
        <v>8</v>
      </c>
      <c r="E193" s="106" t="s">
        <v>9</v>
      </c>
      <c r="F193" s="107" t="s">
        <v>102</v>
      </c>
      <c r="G193" s="107" t="s">
        <v>10</v>
      </c>
      <c r="H193" s="108" t="s">
        <v>103</v>
      </c>
    </row>
    <row r="194" s="105" customFormat="true" ht="21" hidden="false" customHeight="true" outlineLevel="0" collapsed="false">
      <c r="A194" s="156" t="s">
        <v>412</v>
      </c>
      <c r="B194" s="156"/>
      <c r="C194" s="156"/>
      <c r="D194" s="156"/>
      <c r="E194" s="156"/>
      <c r="F194" s="156"/>
      <c r="G194" s="156"/>
      <c r="H194" s="120"/>
      <c r="I194" s="104"/>
      <c r="J194" s="104"/>
      <c r="K194" s="104"/>
      <c r="L194" s="104"/>
      <c r="M194" s="104"/>
      <c r="N194" s="104"/>
      <c r="O194" s="104"/>
      <c r="P194" s="104"/>
      <c r="Q194" s="104"/>
      <c r="R194" s="104"/>
      <c r="S194" s="104"/>
      <c r="T194" s="104"/>
      <c r="U194" s="104"/>
      <c r="V194" s="104"/>
      <c r="W194" s="104"/>
      <c r="X194" s="104"/>
      <c r="Y194" s="104"/>
      <c r="Z194" s="104"/>
      <c r="AA194" s="104"/>
    </row>
    <row r="195" s="105" customFormat="true" ht="12.75" hidden="false" customHeight="true" outlineLevel="0" collapsed="false">
      <c r="A195" s="147" t="s">
        <v>413</v>
      </c>
      <c r="B195" s="147"/>
      <c r="C195" s="147"/>
      <c r="D195" s="147"/>
      <c r="E195" s="147"/>
      <c r="F195" s="147"/>
      <c r="G195" s="147"/>
      <c r="H195" s="120"/>
      <c r="I195" s="104"/>
      <c r="J195" s="104"/>
      <c r="K195" s="104"/>
      <c r="L195" s="104"/>
      <c r="M195" s="104"/>
      <c r="N195" s="104"/>
      <c r="O195" s="104"/>
      <c r="P195" s="104"/>
      <c r="Q195" s="104"/>
      <c r="R195" s="104"/>
      <c r="S195" s="104"/>
      <c r="T195" s="104"/>
      <c r="U195" s="104"/>
      <c r="V195" s="104"/>
      <c r="W195" s="104"/>
      <c r="X195" s="104"/>
      <c r="Y195" s="104"/>
      <c r="Z195" s="104"/>
      <c r="AA195" s="104"/>
    </row>
    <row r="196" s="105" customFormat="true" ht="12.75" hidden="false" customHeight="true" outlineLevel="0" collapsed="false">
      <c r="A196" s="158" t="s">
        <v>414</v>
      </c>
      <c r="B196" s="158"/>
      <c r="C196" s="158"/>
      <c r="D196" s="158"/>
      <c r="E196" s="158"/>
      <c r="F196" s="158"/>
      <c r="G196" s="158"/>
      <c r="H196" s="120"/>
      <c r="I196" s="104"/>
      <c r="J196" s="104"/>
      <c r="K196" s="104"/>
      <c r="L196" s="104"/>
      <c r="M196" s="104"/>
      <c r="N196" s="104"/>
      <c r="O196" s="104"/>
      <c r="P196" s="104"/>
      <c r="Q196" s="104"/>
      <c r="R196" s="104"/>
      <c r="S196" s="104"/>
      <c r="T196" s="104"/>
      <c r="U196" s="104"/>
      <c r="V196" s="104"/>
      <c r="W196" s="104"/>
      <c r="X196" s="104"/>
      <c r="Y196" s="104"/>
      <c r="Z196" s="104"/>
      <c r="AA196" s="104"/>
    </row>
    <row r="197" s="105" customFormat="true" ht="15" hidden="false" customHeight="true" outlineLevel="0" collapsed="false">
      <c r="A197" s="158" t="s">
        <v>165</v>
      </c>
      <c r="B197" s="158"/>
      <c r="C197" s="158"/>
      <c r="D197" s="158"/>
      <c r="E197" s="158"/>
      <c r="F197" s="158"/>
      <c r="G197" s="158"/>
      <c r="H197" s="120"/>
      <c r="I197" s="104"/>
      <c r="J197" s="104"/>
      <c r="K197" s="104"/>
      <c r="L197" s="104"/>
      <c r="M197" s="104"/>
      <c r="N197" s="104"/>
      <c r="O197" s="104"/>
      <c r="P197" s="104"/>
      <c r="Q197" s="104"/>
      <c r="R197" s="104"/>
      <c r="S197" s="104"/>
      <c r="T197" s="104"/>
      <c r="U197" s="104"/>
      <c r="V197" s="104"/>
      <c r="W197" s="104"/>
      <c r="X197" s="104"/>
      <c r="Y197" s="104"/>
      <c r="Z197" s="104"/>
      <c r="AA197" s="104"/>
    </row>
    <row r="198" customFormat="false" ht="27" hidden="false" customHeight="true" outlineLevel="0" collapsed="false">
      <c r="A198" s="146" t="s">
        <v>415</v>
      </c>
      <c r="B198" s="148" t="s">
        <v>416</v>
      </c>
      <c r="C198" s="149" t="s">
        <v>168</v>
      </c>
      <c r="D198" s="146" t="s">
        <v>148</v>
      </c>
      <c r="E198" s="146"/>
      <c r="F198" s="120"/>
      <c r="G198" s="120"/>
      <c r="H198" s="120" t="n">
        <f aca="false">(G198+F198)*E198</f>
        <v>0</v>
      </c>
    </row>
    <row r="199" customFormat="false" ht="25.5" hidden="false" customHeight="false" outlineLevel="0" collapsed="false">
      <c r="A199" s="146" t="s">
        <v>417</v>
      </c>
      <c r="B199" s="148" t="s">
        <v>416</v>
      </c>
      <c r="C199" s="149" t="s">
        <v>171</v>
      </c>
      <c r="D199" s="146" t="s">
        <v>148</v>
      </c>
      <c r="E199" s="146"/>
      <c r="F199" s="120"/>
      <c r="G199" s="120"/>
      <c r="H199" s="120" t="n">
        <f aca="false">(G199+F199)*E199</f>
        <v>0</v>
      </c>
    </row>
    <row r="200" customFormat="false" ht="27" hidden="false" customHeight="true" outlineLevel="0" collapsed="false">
      <c r="A200" s="146" t="s">
        <v>418</v>
      </c>
      <c r="B200" s="148" t="s">
        <v>416</v>
      </c>
      <c r="C200" s="149" t="s">
        <v>173</v>
      </c>
      <c r="D200" s="146" t="s">
        <v>148</v>
      </c>
      <c r="E200" s="146"/>
      <c r="F200" s="120"/>
      <c r="G200" s="120"/>
      <c r="H200" s="120" t="n">
        <f aca="false">(G200+F200)*E200</f>
        <v>0</v>
      </c>
    </row>
    <row r="201" customFormat="false" ht="25.5" hidden="false" customHeight="false" outlineLevel="0" collapsed="false">
      <c r="A201" s="146" t="s">
        <v>419</v>
      </c>
      <c r="B201" s="148" t="s">
        <v>416</v>
      </c>
      <c r="C201" s="149" t="s">
        <v>175</v>
      </c>
      <c r="D201" s="146" t="s">
        <v>148</v>
      </c>
      <c r="E201" s="146"/>
      <c r="F201" s="120"/>
      <c r="G201" s="120"/>
      <c r="H201" s="120" t="n">
        <f aca="false">(G201+F201)*E201</f>
        <v>0</v>
      </c>
    </row>
    <row r="202" s="105" customFormat="true" ht="12.75" hidden="false" customHeight="true" outlineLevel="0" collapsed="false">
      <c r="A202" s="158" t="s">
        <v>176</v>
      </c>
      <c r="B202" s="158"/>
      <c r="C202" s="158"/>
      <c r="D202" s="158"/>
      <c r="E202" s="158"/>
      <c r="F202" s="158"/>
      <c r="G202" s="120"/>
      <c r="H202" s="120" t="n">
        <f aca="false">(G202+F202)*E202</f>
        <v>0</v>
      </c>
      <c r="I202" s="104"/>
      <c r="J202" s="104"/>
      <c r="K202" s="104"/>
      <c r="L202" s="104"/>
      <c r="M202" s="104"/>
      <c r="N202" s="104"/>
      <c r="O202" s="104"/>
      <c r="P202" s="104"/>
      <c r="Q202" s="104"/>
      <c r="R202" s="104"/>
      <c r="S202" s="104"/>
      <c r="T202" s="104"/>
      <c r="U202" s="104"/>
      <c r="V202" s="104"/>
      <c r="W202" s="104"/>
      <c r="X202" s="104"/>
      <c r="Y202" s="104"/>
      <c r="Z202" s="104"/>
      <c r="AA202" s="104"/>
    </row>
    <row r="203" customFormat="false" ht="25.5" hidden="false" customHeight="false" outlineLevel="0" collapsed="false">
      <c r="A203" s="146" t="s">
        <v>420</v>
      </c>
      <c r="B203" s="148" t="s">
        <v>421</v>
      </c>
      <c r="C203" s="149" t="s">
        <v>179</v>
      </c>
      <c r="D203" s="146" t="s">
        <v>148</v>
      </c>
      <c r="E203" s="146"/>
      <c r="F203" s="120"/>
      <c r="G203" s="120"/>
      <c r="H203" s="120" t="n">
        <f aca="false">(G203+F203)*E203</f>
        <v>0</v>
      </c>
    </row>
    <row r="204" customFormat="false" ht="27" hidden="false" customHeight="true" outlineLevel="0" collapsed="false">
      <c r="A204" s="146" t="s">
        <v>422</v>
      </c>
      <c r="B204" s="148" t="s">
        <v>421</v>
      </c>
      <c r="C204" s="149" t="s">
        <v>181</v>
      </c>
      <c r="D204" s="146" t="s">
        <v>148</v>
      </c>
      <c r="E204" s="146"/>
      <c r="F204" s="120"/>
      <c r="G204" s="120"/>
      <c r="H204" s="120" t="n">
        <f aca="false">(G204+F204)*E204</f>
        <v>0</v>
      </c>
    </row>
    <row r="205" customFormat="false" ht="12.75" hidden="false" customHeight="true" outlineLevel="0" collapsed="false">
      <c r="A205" s="146" t="s">
        <v>423</v>
      </c>
      <c r="B205" s="148" t="s">
        <v>421</v>
      </c>
      <c r="C205" s="149" t="s">
        <v>183</v>
      </c>
      <c r="D205" s="146" t="s">
        <v>148</v>
      </c>
      <c r="E205" s="146"/>
      <c r="F205" s="120"/>
      <c r="G205" s="120"/>
      <c r="H205" s="120" t="n">
        <f aca="false">(G205+F205)*E205</f>
        <v>0</v>
      </c>
    </row>
    <row r="206" s="105" customFormat="true" ht="12.75" hidden="false" customHeight="true" outlineLevel="0" collapsed="false">
      <c r="A206" s="158" t="s">
        <v>184</v>
      </c>
      <c r="B206" s="158"/>
      <c r="C206" s="158"/>
      <c r="D206" s="158"/>
      <c r="E206" s="158"/>
      <c r="F206" s="158"/>
      <c r="G206" s="120"/>
      <c r="H206" s="120" t="n">
        <f aca="false">(G206+F206)*E206</f>
        <v>0</v>
      </c>
      <c r="I206" s="104"/>
      <c r="J206" s="104"/>
      <c r="K206" s="104"/>
      <c r="L206" s="104"/>
      <c r="M206" s="104"/>
      <c r="N206" s="104"/>
      <c r="O206" s="104"/>
      <c r="P206" s="104"/>
      <c r="Q206" s="104"/>
      <c r="R206" s="104"/>
      <c r="S206" s="104"/>
      <c r="T206" s="104"/>
      <c r="U206" s="104"/>
      <c r="V206" s="104"/>
      <c r="W206" s="104"/>
      <c r="X206" s="104"/>
      <c r="Y206" s="104"/>
      <c r="Z206" s="104"/>
      <c r="AA206" s="104"/>
    </row>
    <row r="207" s="118" customFormat="true" ht="27.75" hidden="false" customHeight="true" outlineLevel="0" collapsed="false">
      <c r="A207" s="112" t="s">
        <v>424</v>
      </c>
      <c r="B207" s="150" t="s">
        <v>425</v>
      </c>
      <c r="C207" s="151" t="s">
        <v>187</v>
      </c>
      <c r="D207" s="112" t="s">
        <v>148</v>
      </c>
      <c r="E207" s="112"/>
      <c r="F207" s="152"/>
      <c r="G207" s="152"/>
      <c r="H207" s="120" t="n">
        <f aca="false">(G207+F207)*E207</f>
        <v>0</v>
      </c>
      <c r="I207" s="117"/>
      <c r="J207" s="117"/>
      <c r="K207" s="117"/>
      <c r="L207" s="117"/>
      <c r="M207" s="117"/>
      <c r="N207" s="117"/>
      <c r="O207" s="117"/>
      <c r="P207" s="117"/>
      <c r="Q207" s="117"/>
      <c r="R207" s="117"/>
      <c r="S207" s="117"/>
      <c r="T207" s="117"/>
      <c r="U207" s="117"/>
      <c r="V207" s="117"/>
      <c r="W207" s="117"/>
      <c r="X207" s="117"/>
      <c r="Y207" s="117"/>
      <c r="Z207" s="117"/>
      <c r="AA207" s="117"/>
    </row>
    <row r="208" s="118" customFormat="true" ht="27" hidden="false" customHeight="true" outlineLevel="0" collapsed="false">
      <c r="A208" s="112" t="s">
        <v>426</v>
      </c>
      <c r="B208" s="150" t="s">
        <v>425</v>
      </c>
      <c r="C208" s="151" t="s">
        <v>189</v>
      </c>
      <c r="D208" s="112" t="s">
        <v>148</v>
      </c>
      <c r="E208" s="112"/>
      <c r="F208" s="152"/>
      <c r="G208" s="152"/>
      <c r="H208" s="120" t="n">
        <f aca="false">(G208+F208)*E208</f>
        <v>0</v>
      </c>
      <c r="I208" s="117"/>
      <c r="J208" s="117"/>
      <c r="K208" s="117"/>
      <c r="L208" s="117"/>
      <c r="M208" s="117"/>
      <c r="N208" s="117"/>
      <c r="O208" s="117"/>
      <c r="P208" s="117"/>
      <c r="Q208" s="117"/>
      <c r="R208" s="117"/>
      <c r="S208" s="117"/>
      <c r="T208" s="117"/>
      <c r="U208" s="117"/>
      <c r="V208" s="117"/>
      <c r="W208" s="117"/>
      <c r="X208" s="117"/>
      <c r="Y208" s="117"/>
      <c r="Z208" s="117"/>
      <c r="AA208" s="117"/>
    </row>
    <row r="209" s="118" customFormat="true" ht="26.25" hidden="false" customHeight="true" outlineLevel="0" collapsed="false">
      <c r="A209" s="112" t="s">
        <v>427</v>
      </c>
      <c r="B209" s="150" t="s">
        <v>425</v>
      </c>
      <c r="C209" s="151" t="s">
        <v>191</v>
      </c>
      <c r="D209" s="112" t="s">
        <v>148</v>
      </c>
      <c r="E209" s="112"/>
      <c r="F209" s="152"/>
      <c r="G209" s="152"/>
      <c r="H209" s="120" t="n">
        <f aca="false">(G209+F209)*E209</f>
        <v>0</v>
      </c>
      <c r="I209" s="117"/>
      <c r="J209" s="117"/>
      <c r="K209" s="117"/>
      <c r="L209" s="117"/>
      <c r="M209" s="117"/>
      <c r="N209" s="117"/>
      <c r="O209" s="117"/>
      <c r="P209" s="117"/>
      <c r="Q209" s="117"/>
      <c r="R209" s="117"/>
      <c r="S209" s="117"/>
      <c r="T209" s="117"/>
      <c r="U209" s="117"/>
      <c r="V209" s="117"/>
      <c r="W209" s="117"/>
      <c r="X209" s="117"/>
      <c r="Y209" s="117"/>
      <c r="Z209" s="117"/>
      <c r="AA209" s="117"/>
    </row>
    <row r="210" s="118" customFormat="true" ht="12.75" hidden="false" customHeight="true" outlineLevel="0" collapsed="false">
      <c r="A210" s="155" t="s">
        <v>192</v>
      </c>
      <c r="B210" s="155"/>
      <c r="C210" s="155"/>
      <c r="D210" s="155"/>
      <c r="E210" s="155"/>
      <c r="F210" s="155"/>
      <c r="G210" s="152"/>
      <c r="H210" s="120" t="n">
        <f aca="false">(G210+F210)*E210</f>
        <v>0</v>
      </c>
      <c r="I210" s="117"/>
      <c r="J210" s="117"/>
      <c r="K210" s="117"/>
      <c r="L210" s="117"/>
      <c r="M210" s="117"/>
      <c r="N210" s="117"/>
      <c r="O210" s="117"/>
      <c r="P210" s="117"/>
      <c r="Q210" s="117"/>
      <c r="R210" s="117"/>
      <c r="S210" s="117"/>
      <c r="T210" s="117"/>
      <c r="U210" s="117"/>
      <c r="V210" s="117"/>
      <c r="W210" s="117"/>
      <c r="X210" s="117"/>
      <c r="Y210" s="117"/>
      <c r="Z210" s="117"/>
      <c r="AA210" s="117"/>
    </row>
    <row r="211" s="118" customFormat="true" ht="27.75" hidden="false" customHeight="true" outlineLevel="0" collapsed="false">
      <c r="A211" s="112" t="s">
        <v>428</v>
      </c>
      <c r="B211" s="112" t="s">
        <v>425</v>
      </c>
      <c r="C211" s="151" t="s">
        <v>194</v>
      </c>
      <c r="D211" s="112" t="s">
        <v>148</v>
      </c>
      <c r="E211" s="112"/>
      <c r="F211" s="152"/>
      <c r="G211" s="152"/>
      <c r="H211" s="120" t="n">
        <f aca="false">(G211+F211)*E211</f>
        <v>0</v>
      </c>
      <c r="I211" s="117"/>
      <c r="J211" s="117"/>
      <c r="K211" s="117"/>
      <c r="L211" s="117"/>
      <c r="M211" s="117"/>
      <c r="N211" s="117"/>
      <c r="O211" s="117"/>
      <c r="P211" s="117"/>
      <c r="Q211" s="117"/>
      <c r="R211" s="117"/>
      <c r="S211" s="117"/>
      <c r="T211" s="117"/>
      <c r="U211" s="117"/>
      <c r="V211" s="117"/>
      <c r="W211" s="117"/>
      <c r="X211" s="117"/>
      <c r="Y211" s="117"/>
      <c r="Z211" s="117"/>
      <c r="AA211" s="117"/>
    </row>
    <row r="212" s="105" customFormat="true" ht="16.5" hidden="false" customHeight="true" outlineLevel="0" collapsed="false">
      <c r="A212" s="109" t="n">
        <v>4.3</v>
      </c>
      <c r="B212" s="110" t="s">
        <v>429</v>
      </c>
      <c r="C212" s="110"/>
      <c r="D212" s="110"/>
      <c r="E212" s="110"/>
      <c r="F212" s="110"/>
      <c r="G212" s="110"/>
      <c r="H212" s="120"/>
      <c r="I212" s="104"/>
      <c r="J212" s="104"/>
      <c r="K212" s="104"/>
      <c r="L212" s="104"/>
      <c r="M212" s="104"/>
      <c r="N212" s="104"/>
      <c r="O212" s="104"/>
      <c r="P212" s="104"/>
      <c r="Q212" s="104"/>
      <c r="R212" s="104"/>
      <c r="S212" s="104"/>
      <c r="T212" s="104"/>
      <c r="U212" s="104"/>
      <c r="V212" s="104"/>
      <c r="W212" s="104"/>
      <c r="X212" s="104"/>
      <c r="Y212" s="104"/>
      <c r="Z212" s="104"/>
      <c r="AA212" s="104"/>
    </row>
    <row r="213" customFormat="false" ht="12.75" hidden="false" customHeight="true" outlineLevel="0" collapsed="false">
      <c r="A213" s="106" t="s">
        <v>5</v>
      </c>
      <c r="B213" s="106" t="s">
        <v>6</v>
      </c>
      <c r="C213" s="106" t="s">
        <v>7</v>
      </c>
      <c r="D213" s="106" t="s">
        <v>8</v>
      </c>
      <c r="E213" s="106" t="s">
        <v>9</v>
      </c>
      <c r="F213" s="107" t="s">
        <v>102</v>
      </c>
      <c r="G213" s="107" t="s">
        <v>10</v>
      </c>
      <c r="H213" s="164" t="s">
        <v>103</v>
      </c>
    </row>
    <row r="214" s="105" customFormat="true" ht="25.5" hidden="false" customHeight="true" outlineLevel="0" collapsed="false">
      <c r="A214" s="165" t="s">
        <v>412</v>
      </c>
      <c r="B214" s="165"/>
      <c r="C214" s="165"/>
      <c r="D214" s="165"/>
      <c r="E214" s="165"/>
      <c r="F214" s="165"/>
      <c r="G214" s="165"/>
      <c r="H214" s="120"/>
      <c r="I214" s="104"/>
      <c r="J214" s="104"/>
      <c r="K214" s="104"/>
      <c r="L214" s="104"/>
      <c r="M214" s="104"/>
      <c r="N214" s="104"/>
      <c r="O214" s="104"/>
      <c r="P214" s="104"/>
      <c r="Q214" s="104"/>
      <c r="R214" s="104"/>
      <c r="S214" s="104"/>
      <c r="T214" s="104"/>
      <c r="U214" s="104"/>
      <c r="V214" s="104"/>
      <c r="W214" s="104"/>
      <c r="X214" s="104"/>
      <c r="Y214" s="104"/>
      <c r="Z214" s="104"/>
      <c r="AA214" s="104"/>
    </row>
    <row r="215" s="105" customFormat="true" ht="12.75" hidden="false" customHeight="true" outlineLevel="0" collapsed="false">
      <c r="A215" s="158" t="s">
        <v>430</v>
      </c>
      <c r="B215" s="158"/>
      <c r="C215" s="158"/>
      <c r="D215" s="158"/>
      <c r="E215" s="158"/>
      <c r="F215" s="158"/>
      <c r="G215" s="158"/>
      <c r="H215" s="120"/>
      <c r="I215" s="104"/>
      <c r="J215" s="104"/>
      <c r="K215" s="104"/>
      <c r="L215" s="104"/>
      <c r="M215" s="104"/>
      <c r="N215" s="104"/>
      <c r="O215" s="104"/>
      <c r="P215" s="104"/>
      <c r="Q215" s="104"/>
      <c r="R215" s="104"/>
      <c r="S215" s="104"/>
      <c r="T215" s="104"/>
      <c r="U215" s="104"/>
      <c r="V215" s="104"/>
      <c r="W215" s="104"/>
      <c r="X215" s="104"/>
      <c r="Y215" s="104"/>
      <c r="Z215" s="104"/>
      <c r="AA215" s="104"/>
    </row>
    <row r="216" s="105" customFormat="true" ht="12.75" hidden="false" customHeight="true" outlineLevel="0" collapsed="false">
      <c r="A216" s="158" t="s">
        <v>165</v>
      </c>
      <c r="B216" s="158"/>
      <c r="C216" s="158"/>
      <c r="D216" s="158"/>
      <c r="E216" s="158"/>
      <c r="F216" s="158"/>
      <c r="G216" s="158"/>
      <c r="H216" s="120"/>
      <c r="I216" s="104"/>
      <c r="J216" s="104"/>
      <c r="K216" s="104"/>
      <c r="L216" s="104"/>
      <c r="M216" s="104"/>
      <c r="N216" s="104"/>
      <c r="O216" s="104"/>
      <c r="P216" s="104"/>
      <c r="Q216" s="104"/>
      <c r="R216" s="104"/>
      <c r="S216" s="104"/>
      <c r="T216" s="104"/>
      <c r="U216" s="104"/>
      <c r="V216" s="104"/>
      <c r="W216" s="104"/>
      <c r="X216" s="104"/>
      <c r="Y216" s="104"/>
      <c r="Z216" s="104"/>
      <c r="AA216" s="104"/>
    </row>
    <row r="217" s="118" customFormat="true" ht="27" hidden="false" customHeight="true" outlineLevel="0" collapsed="false">
      <c r="A217" s="112" t="s">
        <v>431</v>
      </c>
      <c r="B217" s="150" t="s">
        <v>432</v>
      </c>
      <c r="C217" s="151" t="s">
        <v>168</v>
      </c>
      <c r="D217" s="112" t="s">
        <v>148</v>
      </c>
      <c r="E217" s="112"/>
      <c r="F217" s="152"/>
      <c r="G217" s="152"/>
      <c r="H217" s="120" t="n">
        <f aca="false">(G217+F217)*E217</f>
        <v>0</v>
      </c>
      <c r="I217" s="117"/>
      <c r="J217" s="117"/>
      <c r="K217" s="117"/>
      <c r="L217" s="117"/>
      <c r="M217" s="117"/>
      <c r="N217" s="117"/>
      <c r="O217" s="117"/>
      <c r="P217" s="117"/>
      <c r="Q217" s="117"/>
      <c r="R217" s="117"/>
      <c r="S217" s="117"/>
      <c r="T217" s="117"/>
      <c r="U217" s="117"/>
      <c r="V217" s="117"/>
      <c r="W217" s="117"/>
      <c r="X217" s="117"/>
      <c r="Y217" s="117"/>
      <c r="Z217" s="117"/>
      <c r="AA217" s="117"/>
    </row>
    <row r="218" s="118" customFormat="true" ht="25.5" hidden="false" customHeight="false" outlineLevel="0" collapsed="false">
      <c r="A218" s="112" t="s">
        <v>433</v>
      </c>
      <c r="B218" s="150" t="s">
        <v>432</v>
      </c>
      <c r="C218" s="151" t="s">
        <v>171</v>
      </c>
      <c r="D218" s="112" t="s">
        <v>148</v>
      </c>
      <c r="E218" s="112"/>
      <c r="F218" s="152"/>
      <c r="G218" s="152"/>
      <c r="H218" s="120" t="n">
        <f aca="false">(G218+F218)*E218</f>
        <v>0</v>
      </c>
      <c r="I218" s="117"/>
      <c r="J218" s="117"/>
      <c r="K218" s="117"/>
      <c r="L218" s="117"/>
      <c r="M218" s="117"/>
      <c r="N218" s="117"/>
      <c r="O218" s="117"/>
      <c r="P218" s="117"/>
      <c r="Q218" s="117"/>
      <c r="R218" s="117"/>
      <c r="S218" s="117"/>
      <c r="T218" s="117"/>
      <c r="U218" s="117"/>
      <c r="V218" s="117"/>
      <c r="W218" s="117"/>
      <c r="X218" s="117"/>
      <c r="Y218" s="117"/>
      <c r="Z218" s="117"/>
      <c r="AA218" s="117"/>
    </row>
    <row r="219" s="118" customFormat="true" ht="25.5" hidden="false" customHeight="false" outlineLevel="0" collapsed="false">
      <c r="A219" s="112" t="s">
        <v>434</v>
      </c>
      <c r="B219" s="150" t="s">
        <v>432</v>
      </c>
      <c r="C219" s="151" t="s">
        <v>173</v>
      </c>
      <c r="D219" s="112" t="s">
        <v>148</v>
      </c>
      <c r="E219" s="112"/>
      <c r="F219" s="152"/>
      <c r="G219" s="152"/>
      <c r="H219" s="120" t="n">
        <f aca="false">(G219+F219)*E219</f>
        <v>0</v>
      </c>
      <c r="I219" s="117"/>
      <c r="J219" s="117"/>
      <c r="K219" s="117"/>
      <c r="L219" s="117"/>
      <c r="M219" s="117"/>
      <c r="N219" s="117"/>
      <c r="O219" s="117"/>
      <c r="P219" s="117"/>
      <c r="Q219" s="117"/>
      <c r="R219" s="117"/>
      <c r="S219" s="117"/>
      <c r="T219" s="117"/>
      <c r="U219" s="117"/>
      <c r="V219" s="117"/>
      <c r="W219" s="117"/>
      <c r="X219" s="117"/>
      <c r="Y219" s="117"/>
      <c r="Z219" s="117"/>
      <c r="AA219" s="117"/>
    </row>
    <row r="220" s="118" customFormat="true" ht="27" hidden="false" customHeight="true" outlineLevel="0" collapsed="false">
      <c r="A220" s="112" t="s">
        <v>435</v>
      </c>
      <c r="B220" s="150" t="s">
        <v>432</v>
      </c>
      <c r="C220" s="151" t="s">
        <v>175</v>
      </c>
      <c r="D220" s="112" t="s">
        <v>148</v>
      </c>
      <c r="E220" s="112"/>
      <c r="F220" s="152"/>
      <c r="G220" s="152"/>
      <c r="H220" s="120" t="n">
        <f aca="false">(G220+F220)*E220</f>
        <v>0</v>
      </c>
      <c r="I220" s="117"/>
      <c r="J220" s="117"/>
      <c r="K220" s="117"/>
      <c r="L220" s="117"/>
      <c r="M220" s="117"/>
      <c r="N220" s="117"/>
      <c r="O220" s="117"/>
      <c r="P220" s="117"/>
      <c r="Q220" s="117"/>
      <c r="R220" s="117"/>
      <c r="S220" s="117"/>
      <c r="T220" s="117"/>
      <c r="U220" s="117"/>
      <c r="V220" s="117"/>
      <c r="W220" s="117"/>
      <c r="X220" s="117"/>
      <c r="Y220" s="117"/>
      <c r="Z220" s="117"/>
      <c r="AA220" s="117"/>
    </row>
    <row r="221" s="118" customFormat="true" ht="12.75" hidden="false" customHeight="true" outlineLevel="0" collapsed="false">
      <c r="A221" s="155" t="s">
        <v>176</v>
      </c>
      <c r="B221" s="155"/>
      <c r="C221" s="155"/>
      <c r="D221" s="155"/>
      <c r="E221" s="155"/>
      <c r="F221" s="155"/>
      <c r="G221" s="152"/>
      <c r="H221" s="120" t="n">
        <f aca="false">(G221+F221)*E221</f>
        <v>0</v>
      </c>
      <c r="I221" s="117"/>
      <c r="J221" s="117"/>
      <c r="K221" s="117"/>
      <c r="L221" s="117"/>
      <c r="M221" s="117"/>
      <c r="N221" s="117"/>
      <c r="O221" s="117"/>
      <c r="P221" s="117"/>
      <c r="Q221" s="117"/>
      <c r="R221" s="117"/>
      <c r="S221" s="117"/>
      <c r="T221" s="117"/>
      <c r="U221" s="117"/>
      <c r="V221" s="117"/>
      <c r="W221" s="117"/>
      <c r="X221" s="117"/>
      <c r="Y221" s="117"/>
      <c r="Z221" s="117"/>
      <c r="AA221" s="117"/>
    </row>
    <row r="222" s="118" customFormat="true" ht="25.5" hidden="false" customHeight="false" outlineLevel="0" collapsed="false">
      <c r="A222" s="112" t="s">
        <v>436</v>
      </c>
      <c r="B222" s="150" t="s">
        <v>437</v>
      </c>
      <c r="C222" s="151" t="s">
        <v>179</v>
      </c>
      <c r="D222" s="112" t="s">
        <v>148</v>
      </c>
      <c r="E222" s="112"/>
      <c r="F222" s="152"/>
      <c r="G222" s="152"/>
      <c r="H222" s="120" t="n">
        <f aca="false">(G222+F222)*E222</f>
        <v>0</v>
      </c>
      <c r="I222" s="117"/>
      <c r="J222" s="117"/>
      <c r="K222" s="117"/>
      <c r="L222" s="117"/>
      <c r="M222" s="117"/>
      <c r="N222" s="117"/>
      <c r="O222" s="117"/>
      <c r="P222" s="117"/>
      <c r="Q222" s="117"/>
      <c r="R222" s="117"/>
      <c r="S222" s="117"/>
      <c r="T222" s="117"/>
      <c r="U222" s="117"/>
      <c r="V222" s="117"/>
      <c r="W222" s="117"/>
      <c r="X222" s="117"/>
      <c r="Y222" s="117"/>
      <c r="Z222" s="117"/>
      <c r="AA222" s="117"/>
    </row>
    <row r="223" s="118" customFormat="true" ht="25.5" hidden="false" customHeight="false" outlineLevel="0" collapsed="false">
      <c r="A223" s="112" t="s">
        <v>438</v>
      </c>
      <c r="B223" s="150" t="s">
        <v>437</v>
      </c>
      <c r="C223" s="151" t="s">
        <v>181</v>
      </c>
      <c r="D223" s="112" t="s">
        <v>148</v>
      </c>
      <c r="E223" s="112"/>
      <c r="F223" s="152"/>
      <c r="G223" s="152"/>
      <c r="H223" s="120" t="n">
        <f aca="false">(G223+F223)*E223</f>
        <v>0</v>
      </c>
      <c r="I223" s="117"/>
      <c r="J223" s="117"/>
      <c r="K223" s="117"/>
      <c r="L223" s="117"/>
      <c r="M223" s="117"/>
      <c r="N223" s="117"/>
      <c r="O223" s="117"/>
      <c r="P223" s="117"/>
      <c r="Q223" s="117"/>
      <c r="R223" s="117"/>
      <c r="S223" s="117"/>
      <c r="T223" s="117"/>
      <c r="U223" s="117"/>
      <c r="V223" s="117"/>
      <c r="W223" s="117"/>
      <c r="X223" s="117"/>
      <c r="Y223" s="117"/>
      <c r="Z223" s="117"/>
      <c r="AA223" s="117"/>
    </row>
    <row r="224" s="118" customFormat="true" ht="25.5" hidden="false" customHeight="false" outlineLevel="0" collapsed="false">
      <c r="A224" s="112" t="s">
        <v>439</v>
      </c>
      <c r="B224" s="150" t="s">
        <v>437</v>
      </c>
      <c r="C224" s="151" t="s">
        <v>183</v>
      </c>
      <c r="D224" s="112" t="s">
        <v>148</v>
      </c>
      <c r="E224" s="112"/>
      <c r="F224" s="152"/>
      <c r="G224" s="152"/>
      <c r="H224" s="120" t="n">
        <f aca="false">(G224+F224)*E224</f>
        <v>0</v>
      </c>
      <c r="I224" s="117"/>
      <c r="J224" s="117"/>
      <c r="K224" s="117"/>
      <c r="L224" s="117"/>
      <c r="M224" s="117"/>
      <c r="N224" s="117"/>
      <c r="O224" s="117"/>
      <c r="P224" s="117"/>
      <c r="Q224" s="117"/>
      <c r="R224" s="117"/>
      <c r="S224" s="117"/>
      <c r="T224" s="117"/>
      <c r="U224" s="117"/>
      <c r="V224" s="117"/>
      <c r="W224" s="117"/>
      <c r="X224" s="117"/>
      <c r="Y224" s="117"/>
      <c r="Z224" s="117"/>
      <c r="AA224" s="117"/>
    </row>
    <row r="225" s="118" customFormat="true" ht="12.75" hidden="false" customHeight="true" outlineLevel="0" collapsed="false">
      <c r="A225" s="155" t="s">
        <v>184</v>
      </c>
      <c r="B225" s="155"/>
      <c r="C225" s="155"/>
      <c r="D225" s="155"/>
      <c r="E225" s="155"/>
      <c r="F225" s="155"/>
      <c r="G225" s="152"/>
      <c r="H225" s="120" t="n">
        <f aca="false">(G225+F225)*E225</f>
        <v>0</v>
      </c>
      <c r="I225" s="117"/>
      <c r="J225" s="117"/>
      <c r="K225" s="117"/>
      <c r="L225" s="117"/>
      <c r="M225" s="117"/>
      <c r="N225" s="117"/>
      <c r="O225" s="117"/>
      <c r="P225" s="117"/>
      <c r="Q225" s="117"/>
      <c r="R225" s="117"/>
      <c r="S225" s="117"/>
      <c r="T225" s="117"/>
      <c r="U225" s="117"/>
      <c r="V225" s="117"/>
      <c r="W225" s="117"/>
      <c r="X225" s="117"/>
      <c r="Y225" s="117"/>
      <c r="Z225" s="117"/>
      <c r="AA225" s="117"/>
    </row>
    <row r="226" s="118" customFormat="true" ht="25.5" hidden="false" customHeight="false" outlineLevel="0" collapsed="false">
      <c r="A226" s="112" t="s">
        <v>440</v>
      </c>
      <c r="B226" s="150" t="s">
        <v>441</v>
      </c>
      <c r="C226" s="151" t="s">
        <v>187</v>
      </c>
      <c r="D226" s="112" t="s">
        <v>148</v>
      </c>
      <c r="E226" s="112"/>
      <c r="F226" s="152"/>
      <c r="G226" s="152"/>
      <c r="H226" s="120" t="n">
        <f aca="false">(G226+F226)*E226</f>
        <v>0</v>
      </c>
      <c r="I226" s="117"/>
      <c r="J226" s="117"/>
      <c r="K226" s="117"/>
      <c r="L226" s="117"/>
      <c r="M226" s="117"/>
      <c r="N226" s="117"/>
      <c r="O226" s="117"/>
      <c r="P226" s="117"/>
      <c r="Q226" s="117"/>
      <c r="R226" s="117"/>
      <c r="S226" s="117"/>
      <c r="T226" s="117"/>
      <c r="U226" s="117"/>
      <c r="V226" s="117"/>
      <c r="W226" s="117"/>
      <c r="X226" s="117"/>
      <c r="Y226" s="117"/>
      <c r="Z226" s="117"/>
      <c r="AA226" s="117"/>
    </row>
    <row r="227" s="118" customFormat="true" ht="25.5" hidden="false" customHeight="false" outlineLevel="0" collapsed="false">
      <c r="A227" s="112" t="s">
        <v>442</v>
      </c>
      <c r="B227" s="150" t="s">
        <v>441</v>
      </c>
      <c r="C227" s="151" t="s">
        <v>189</v>
      </c>
      <c r="D227" s="112" t="s">
        <v>148</v>
      </c>
      <c r="E227" s="112"/>
      <c r="F227" s="152"/>
      <c r="G227" s="152"/>
      <c r="H227" s="120" t="n">
        <f aca="false">(G227+F227)*E227</f>
        <v>0</v>
      </c>
      <c r="I227" s="117"/>
      <c r="J227" s="117"/>
      <c r="K227" s="117"/>
      <c r="L227" s="117"/>
      <c r="M227" s="117"/>
      <c r="N227" s="117"/>
      <c r="O227" s="117"/>
      <c r="P227" s="117"/>
      <c r="Q227" s="117"/>
      <c r="R227" s="117"/>
      <c r="S227" s="117"/>
      <c r="T227" s="117"/>
      <c r="U227" s="117"/>
      <c r="V227" s="117"/>
      <c r="W227" s="117"/>
      <c r="X227" s="117"/>
      <c r="Y227" s="117"/>
      <c r="Z227" s="117"/>
      <c r="AA227" s="117"/>
    </row>
    <row r="228" s="118" customFormat="true" ht="25.5" hidden="false" customHeight="false" outlineLevel="0" collapsed="false">
      <c r="A228" s="112" t="s">
        <v>443</v>
      </c>
      <c r="B228" s="150" t="s">
        <v>441</v>
      </c>
      <c r="C228" s="151" t="s">
        <v>191</v>
      </c>
      <c r="D228" s="112" t="s">
        <v>148</v>
      </c>
      <c r="E228" s="112"/>
      <c r="F228" s="152"/>
      <c r="G228" s="152"/>
      <c r="H228" s="120" t="n">
        <f aca="false">(G228+F228)*E228</f>
        <v>0</v>
      </c>
      <c r="I228" s="117"/>
      <c r="J228" s="117"/>
      <c r="K228" s="117"/>
      <c r="L228" s="117"/>
      <c r="M228" s="117"/>
      <c r="N228" s="117"/>
      <c r="O228" s="117"/>
      <c r="P228" s="117"/>
      <c r="Q228" s="117"/>
      <c r="R228" s="117"/>
      <c r="S228" s="117"/>
      <c r="T228" s="117"/>
      <c r="U228" s="117"/>
      <c r="V228" s="117"/>
      <c r="W228" s="117"/>
      <c r="X228" s="117"/>
      <c r="Y228" s="117"/>
      <c r="Z228" s="117"/>
      <c r="AA228" s="117"/>
    </row>
    <row r="229" s="118" customFormat="true" ht="12.75" hidden="false" customHeight="true" outlineLevel="0" collapsed="false">
      <c r="A229" s="155" t="s">
        <v>192</v>
      </c>
      <c r="B229" s="155"/>
      <c r="C229" s="155"/>
      <c r="D229" s="155"/>
      <c r="E229" s="155"/>
      <c r="F229" s="155"/>
      <c r="G229" s="152"/>
      <c r="H229" s="120" t="n">
        <f aca="false">(G229+F229)*E229</f>
        <v>0</v>
      </c>
      <c r="I229" s="117"/>
      <c r="J229" s="117"/>
      <c r="K229" s="117"/>
      <c r="L229" s="117"/>
      <c r="M229" s="117"/>
      <c r="N229" s="117"/>
      <c r="O229" s="117"/>
      <c r="P229" s="117"/>
      <c r="Q229" s="117"/>
      <c r="R229" s="117"/>
      <c r="S229" s="117"/>
      <c r="T229" s="117"/>
      <c r="U229" s="117"/>
      <c r="V229" s="117"/>
      <c r="W229" s="117"/>
      <c r="X229" s="117"/>
      <c r="Y229" s="117"/>
      <c r="Z229" s="117"/>
      <c r="AA229" s="117"/>
    </row>
    <row r="230" s="118" customFormat="true" ht="25.5" hidden="false" customHeight="false" outlineLevel="0" collapsed="false">
      <c r="A230" s="112" t="s">
        <v>444</v>
      </c>
      <c r="B230" s="112" t="s">
        <v>441</v>
      </c>
      <c r="C230" s="151" t="s">
        <v>194</v>
      </c>
      <c r="D230" s="112" t="s">
        <v>148</v>
      </c>
      <c r="E230" s="112"/>
      <c r="F230" s="152"/>
      <c r="G230" s="152"/>
      <c r="H230" s="120" t="n">
        <f aca="false">(G230+F230)*E230</f>
        <v>0</v>
      </c>
      <c r="I230" s="117"/>
      <c r="J230" s="117"/>
      <c r="K230" s="117"/>
      <c r="L230" s="117"/>
      <c r="M230" s="117"/>
      <c r="N230" s="117"/>
      <c r="O230" s="117"/>
      <c r="P230" s="117"/>
      <c r="Q230" s="117"/>
      <c r="R230" s="117"/>
      <c r="S230" s="117"/>
      <c r="T230" s="117"/>
      <c r="U230" s="117"/>
      <c r="V230" s="117"/>
      <c r="W230" s="117"/>
      <c r="X230" s="117"/>
      <c r="Y230" s="117"/>
      <c r="Z230" s="117"/>
      <c r="AA230" s="117"/>
    </row>
    <row r="231" s="105" customFormat="true" ht="16.5" hidden="false" customHeight="true" outlineLevel="0" collapsed="false">
      <c r="A231" s="109" t="n">
        <v>4.3</v>
      </c>
      <c r="B231" s="110" t="s">
        <v>429</v>
      </c>
      <c r="C231" s="110"/>
      <c r="D231" s="110"/>
      <c r="E231" s="110"/>
      <c r="F231" s="110"/>
      <c r="G231" s="110"/>
      <c r="H231" s="120"/>
      <c r="I231" s="104"/>
      <c r="J231" s="104"/>
      <c r="K231" s="104"/>
      <c r="L231" s="104"/>
      <c r="M231" s="104"/>
      <c r="N231" s="104"/>
      <c r="O231" s="104"/>
      <c r="P231" s="104"/>
      <c r="Q231" s="104"/>
      <c r="R231" s="104"/>
      <c r="S231" s="104"/>
      <c r="T231" s="104"/>
      <c r="U231" s="104"/>
      <c r="V231" s="104"/>
      <c r="W231" s="104"/>
      <c r="X231" s="104"/>
      <c r="Y231" s="104"/>
      <c r="Z231" s="104"/>
      <c r="AA231" s="104"/>
    </row>
    <row r="232" customFormat="false" ht="12.75" hidden="false" customHeight="true" outlineLevel="0" collapsed="false">
      <c r="A232" s="106" t="s">
        <v>5</v>
      </c>
      <c r="B232" s="106" t="s">
        <v>6</v>
      </c>
      <c r="C232" s="106" t="s">
        <v>7</v>
      </c>
      <c r="D232" s="106" t="s">
        <v>8</v>
      </c>
      <c r="E232" s="106" t="s">
        <v>9</v>
      </c>
      <c r="F232" s="107" t="s">
        <v>102</v>
      </c>
      <c r="G232" s="107" t="s">
        <v>10</v>
      </c>
      <c r="H232" s="164" t="s">
        <v>103</v>
      </c>
    </row>
    <row r="233" s="105" customFormat="true" ht="18" hidden="false" customHeight="true" outlineLevel="0" collapsed="false">
      <c r="A233" s="165" t="s">
        <v>412</v>
      </c>
      <c r="B233" s="165"/>
      <c r="C233" s="165"/>
      <c r="D233" s="165"/>
      <c r="E233" s="165"/>
      <c r="F233" s="165"/>
      <c r="G233" s="165"/>
      <c r="H233" s="120"/>
      <c r="I233" s="104"/>
      <c r="J233" s="104"/>
      <c r="K233" s="104"/>
      <c r="L233" s="104"/>
      <c r="M233" s="104"/>
      <c r="N233" s="104"/>
      <c r="O233" s="104"/>
      <c r="P233" s="104"/>
      <c r="Q233" s="104"/>
      <c r="R233" s="104"/>
      <c r="S233" s="104"/>
      <c r="T233" s="104"/>
      <c r="U233" s="104"/>
      <c r="V233" s="104"/>
      <c r="W233" s="104"/>
      <c r="X233" s="104"/>
      <c r="Y233" s="104"/>
      <c r="Z233" s="104"/>
      <c r="AA233" s="104"/>
    </row>
    <row r="234" s="105" customFormat="true" ht="12.75" hidden="false" customHeight="true" outlineLevel="0" collapsed="false">
      <c r="A234" s="158" t="s">
        <v>445</v>
      </c>
      <c r="B234" s="158"/>
      <c r="C234" s="158"/>
      <c r="D234" s="158"/>
      <c r="E234" s="158"/>
      <c r="F234" s="158"/>
      <c r="G234" s="158"/>
      <c r="H234" s="120"/>
      <c r="I234" s="104"/>
      <c r="J234" s="104"/>
      <c r="K234" s="104"/>
      <c r="L234" s="104"/>
      <c r="M234" s="104"/>
      <c r="N234" s="104"/>
      <c r="O234" s="104"/>
      <c r="P234" s="104"/>
      <c r="Q234" s="104"/>
      <c r="R234" s="104"/>
      <c r="S234" s="104"/>
      <c r="T234" s="104"/>
      <c r="U234" s="104"/>
      <c r="V234" s="104"/>
      <c r="W234" s="104"/>
      <c r="X234" s="104"/>
      <c r="Y234" s="104"/>
      <c r="Z234" s="104"/>
      <c r="AA234" s="104"/>
    </row>
    <row r="235" s="105" customFormat="true" ht="12.75" hidden="false" customHeight="true" outlineLevel="0" collapsed="false">
      <c r="A235" s="158" t="s">
        <v>165</v>
      </c>
      <c r="B235" s="158"/>
      <c r="C235" s="158"/>
      <c r="D235" s="158"/>
      <c r="E235" s="158"/>
      <c r="F235" s="158"/>
      <c r="G235" s="158"/>
      <c r="H235" s="120"/>
      <c r="I235" s="104"/>
      <c r="J235" s="104"/>
      <c r="K235" s="104"/>
      <c r="L235" s="104"/>
      <c r="M235" s="104"/>
      <c r="N235" s="104"/>
      <c r="O235" s="104"/>
      <c r="P235" s="104"/>
      <c r="Q235" s="104"/>
      <c r="R235" s="104"/>
      <c r="S235" s="104"/>
      <c r="T235" s="104"/>
      <c r="U235" s="104"/>
      <c r="V235" s="104"/>
      <c r="W235" s="104"/>
      <c r="X235" s="104"/>
      <c r="Y235" s="104"/>
      <c r="Z235" s="104"/>
      <c r="AA235" s="104"/>
    </row>
    <row r="236" s="118" customFormat="true" ht="27" hidden="false" customHeight="true" outlineLevel="0" collapsed="false">
      <c r="A236" s="112" t="s">
        <v>446</v>
      </c>
      <c r="B236" s="150" t="s">
        <v>447</v>
      </c>
      <c r="C236" s="151" t="s">
        <v>168</v>
      </c>
      <c r="D236" s="112" t="s">
        <v>148</v>
      </c>
      <c r="E236" s="112"/>
      <c r="F236" s="152"/>
      <c r="G236" s="152"/>
      <c r="H236" s="120" t="n">
        <f aca="false">(G236+F236)*E236</f>
        <v>0</v>
      </c>
      <c r="I236" s="117"/>
      <c r="J236" s="117"/>
      <c r="K236" s="117"/>
      <c r="L236" s="117"/>
      <c r="M236" s="117"/>
      <c r="N236" s="117"/>
      <c r="O236" s="117"/>
      <c r="P236" s="117"/>
      <c r="Q236" s="117"/>
      <c r="R236" s="117"/>
      <c r="S236" s="117"/>
      <c r="T236" s="117"/>
      <c r="U236" s="117"/>
      <c r="V236" s="117"/>
      <c r="W236" s="117"/>
      <c r="X236" s="117"/>
      <c r="Y236" s="117"/>
      <c r="Z236" s="117"/>
      <c r="AA236" s="117"/>
    </row>
    <row r="237" s="118" customFormat="true" ht="25.5" hidden="false" customHeight="false" outlineLevel="0" collapsed="false">
      <c r="A237" s="112" t="s">
        <v>448</v>
      </c>
      <c r="B237" s="150" t="s">
        <v>447</v>
      </c>
      <c r="C237" s="151" t="s">
        <v>171</v>
      </c>
      <c r="D237" s="112" t="s">
        <v>148</v>
      </c>
      <c r="E237" s="112"/>
      <c r="F237" s="152"/>
      <c r="G237" s="152"/>
      <c r="H237" s="120" t="n">
        <f aca="false">(G237+F237)*E237</f>
        <v>0</v>
      </c>
      <c r="I237" s="117"/>
      <c r="J237" s="117"/>
      <c r="K237" s="117"/>
      <c r="L237" s="117"/>
      <c r="M237" s="117"/>
      <c r="N237" s="117"/>
      <c r="O237" s="117"/>
      <c r="P237" s="117"/>
      <c r="Q237" s="117"/>
      <c r="R237" s="117"/>
      <c r="S237" s="117"/>
      <c r="T237" s="117"/>
      <c r="U237" s="117"/>
      <c r="V237" s="117"/>
      <c r="W237" s="117"/>
      <c r="X237" s="117"/>
      <c r="Y237" s="117"/>
      <c r="Z237" s="117"/>
      <c r="AA237" s="117"/>
    </row>
    <row r="238" s="118" customFormat="true" ht="25.5" hidden="false" customHeight="false" outlineLevel="0" collapsed="false">
      <c r="A238" s="112" t="s">
        <v>449</v>
      </c>
      <c r="B238" s="150" t="s">
        <v>447</v>
      </c>
      <c r="C238" s="151" t="s">
        <v>173</v>
      </c>
      <c r="D238" s="112" t="s">
        <v>148</v>
      </c>
      <c r="E238" s="112"/>
      <c r="F238" s="152"/>
      <c r="G238" s="152"/>
      <c r="H238" s="120" t="n">
        <f aca="false">(G238+F238)*E238</f>
        <v>0</v>
      </c>
      <c r="I238" s="117"/>
      <c r="J238" s="117"/>
      <c r="K238" s="117"/>
      <c r="L238" s="117"/>
      <c r="M238" s="117"/>
      <c r="N238" s="117"/>
      <c r="O238" s="117"/>
      <c r="P238" s="117"/>
      <c r="Q238" s="117"/>
      <c r="R238" s="117"/>
      <c r="S238" s="117"/>
      <c r="T238" s="117"/>
      <c r="U238" s="117"/>
      <c r="V238" s="117"/>
      <c r="W238" s="117"/>
      <c r="X238" s="117"/>
      <c r="Y238" s="117"/>
      <c r="Z238" s="117"/>
      <c r="AA238" s="117"/>
    </row>
    <row r="239" s="118" customFormat="true" ht="25.5" hidden="false" customHeight="false" outlineLevel="0" collapsed="false">
      <c r="A239" s="112" t="s">
        <v>450</v>
      </c>
      <c r="B239" s="150" t="s">
        <v>447</v>
      </c>
      <c r="C239" s="151" t="s">
        <v>175</v>
      </c>
      <c r="D239" s="112" t="s">
        <v>148</v>
      </c>
      <c r="E239" s="112"/>
      <c r="F239" s="152"/>
      <c r="G239" s="152"/>
      <c r="H239" s="120" t="n">
        <f aca="false">(G239+F239)*E239</f>
        <v>0</v>
      </c>
      <c r="I239" s="117"/>
      <c r="J239" s="117"/>
      <c r="K239" s="117"/>
      <c r="L239" s="117"/>
      <c r="M239" s="117"/>
      <c r="N239" s="117"/>
      <c r="O239" s="117"/>
      <c r="P239" s="117"/>
      <c r="Q239" s="117"/>
      <c r="R239" s="117"/>
      <c r="S239" s="117"/>
      <c r="T239" s="117"/>
      <c r="U239" s="117"/>
      <c r="V239" s="117"/>
      <c r="W239" s="117"/>
      <c r="X239" s="117"/>
      <c r="Y239" s="117"/>
      <c r="Z239" s="117"/>
      <c r="AA239" s="117"/>
    </row>
    <row r="240" s="118" customFormat="true" ht="12.75" hidden="false" customHeight="true" outlineLevel="0" collapsed="false">
      <c r="A240" s="155" t="s">
        <v>176</v>
      </c>
      <c r="B240" s="155"/>
      <c r="C240" s="155"/>
      <c r="D240" s="155"/>
      <c r="E240" s="155"/>
      <c r="F240" s="155"/>
      <c r="G240" s="152"/>
      <c r="H240" s="120" t="n">
        <f aca="false">(G240+F240)*E240</f>
        <v>0</v>
      </c>
      <c r="I240" s="117"/>
      <c r="J240" s="117"/>
      <c r="K240" s="117"/>
      <c r="L240" s="117"/>
      <c r="M240" s="117"/>
      <c r="N240" s="117"/>
      <c r="O240" s="117"/>
      <c r="P240" s="117"/>
      <c r="Q240" s="117"/>
      <c r="R240" s="117"/>
      <c r="S240" s="117"/>
      <c r="T240" s="117"/>
      <c r="U240" s="117"/>
      <c r="V240" s="117"/>
      <c r="W240" s="117"/>
      <c r="X240" s="117"/>
      <c r="Y240" s="117"/>
      <c r="Z240" s="117"/>
      <c r="AA240" s="117"/>
    </row>
    <row r="241" s="118" customFormat="true" ht="25.5" hidden="false" customHeight="false" outlineLevel="0" collapsed="false">
      <c r="A241" s="112" t="s">
        <v>451</v>
      </c>
      <c r="B241" s="150" t="s">
        <v>452</v>
      </c>
      <c r="C241" s="151" t="s">
        <v>179</v>
      </c>
      <c r="D241" s="112" t="s">
        <v>148</v>
      </c>
      <c r="E241" s="112"/>
      <c r="F241" s="152"/>
      <c r="G241" s="152"/>
      <c r="H241" s="120" t="n">
        <f aca="false">(G241+F241)*E241</f>
        <v>0</v>
      </c>
      <c r="I241" s="117"/>
      <c r="J241" s="117"/>
      <c r="K241" s="117"/>
      <c r="L241" s="117"/>
      <c r="M241" s="117"/>
      <c r="N241" s="117"/>
      <c r="O241" s="117"/>
      <c r="P241" s="117"/>
      <c r="Q241" s="117"/>
      <c r="R241" s="117"/>
      <c r="S241" s="117"/>
      <c r="T241" s="117"/>
      <c r="U241" s="117"/>
      <c r="V241" s="117"/>
      <c r="W241" s="117"/>
      <c r="X241" s="117"/>
      <c r="Y241" s="117"/>
      <c r="Z241" s="117"/>
      <c r="AA241" s="117"/>
    </row>
    <row r="242" s="118" customFormat="true" ht="12.75" hidden="false" customHeight="true" outlineLevel="0" collapsed="false">
      <c r="A242" s="112" t="s">
        <v>453</v>
      </c>
      <c r="B242" s="150" t="s">
        <v>452</v>
      </c>
      <c r="C242" s="151" t="s">
        <v>181</v>
      </c>
      <c r="D242" s="112" t="s">
        <v>148</v>
      </c>
      <c r="E242" s="112"/>
      <c r="F242" s="152"/>
      <c r="G242" s="152"/>
      <c r="H242" s="120" t="n">
        <f aca="false">(G242+F242)*E242</f>
        <v>0</v>
      </c>
      <c r="I242" s="117"/>
      <c r="J242" s="117"/>
      <c r="K242" s="117"/>
      <c r="L242" s="117"/>
      <c r="M242" s="117"/>
      <c r="N242" s="117"/>
      <c r="O242" s="117"/>
      <c r="P242" s="117"/>
      <c r="Q242" s="117"/>
      <c r="R242" s="117"/>
      <c r="S242" s="117"/>
      <c r="T242" s="117"/>
      <c r="U242" s="117"/>
      <c r="V242" s="117"/>
      <c r="W242" s="117"/>
      <c r="X242" s="117"/>
      <c r="Y242" s="117"/>
      <c r="Z242" s="117"/>
      <c r="AA242" s="117"/>
    </row>
    <row r="243" s="118" customFormat="true" ht="12.75" hidden="false" customHeight="true" outlineLevel="0" collapsed="false">
      <c r="A243" s="112" t="s">
        <v>454</v>
      </c>
      <c r="B243" s="150" t="s">
        <v>452</v>
      </c>
      <c r="C243" s="151" t="s">
        <v>183</v>
      </c>
      <c r="D243" s="112" t="s">
        <v>148</v>
      </c>
      <c r="E243" s="112"/>
      <c r="F243" s="152"/>
      <c r="G243" s="152"/>
      <c r="H243" s="120" t="n">
        <f aca="false">(G243+F243)*E243</f>
        <v>0</v>
      </c>
      <c r="I243" s="117"/>
      <c r="J243" s="117"/>
      <c r="K243" s="117"/>
      <c r="L243" s="117"/>
      <c r="M243" s="117"/>
      <c r="N243" s="117"/>
      <c r="O243" s="117"/>
      <c r="P243" s="117"/>
      <c r="Q243" s="117"/>
      <c r="R243" s="117"/>
      <c r="S243" s="117"/>
      <c r="T243" s="117"/>
      <c r="U243" s="117"/>
      <c r="V243" s="117"/>
      <c r="W243" s="117"/>
      <c r="X243" s="117"/>
      <c r="Y243" s="117"/>
      <c r="Z243" s="117"/>
      <c r="AA243" s="117"/>
    </row>
    <row r="244" s="118" customFormat="true" ht="12.75" hidden="false" customHeight="true" outlineLevel="0" collapsed="false">
      <c r="A244" s="155" t="s">
        <v>184</v>
      </c>
      <c r="B244" s="155"/>
      <c r="C244" s="155"/>
      <c r="D244" s="155"/>
      <c r="E244" s="155"/>
      <c r="F244" s="155"/>
      <c r="G244" s="152"/>
      <c r="H244" s="120" t="n">
        <f aca="false">(G244+F244)*E244</f>
        <v>0</v>
      </c>
      <c r="I244" s="117"/>
      <c r="J244" s="117"/>
      <c r="K244" s="117"/>
      <c r="L244" s="117"/>
      <c r="M244" s="117"/>
      <c r="N244" s="117"/>
      <c r="O244" s="117"/>
      <c r="P244" s="117"/>
      <c r="Q244" s="117"/>
      <c r="R244" s="117"/>
      <c r="S244" s="117"/>
      <c r="T244" s="117"/>
      <c r="U244" s="117"/>
      <c r="V244" s="117"/>
      <c r="W244" s="117"/>
      <c r="X244" s="117"/>
      <c r="Y244" s="117"/>
      <c r="Z244" s="117"/>
      <c r="AA244" s="117"/>
    </row>
    <row r="245" s="118" customFormat="true" ht="25.5" hidden="false" customHeight="false" outlineLevel="0" collapsed="false">
      <c r="A245" s="112" t="s">
        <v>455</v>
      </c>
      <c r="B245" s="150" t="s">
        <v>456</v>
      </c>
      <c r="C245" s="151" t="s">
        <v>187</v>
      </c>
      <c r="D245" s="112" t="s">
        <v>148</v>
      </c>
      <c r="E245" s="112"/>
      <c r="F245" s="152"/>
      <c r="G245" s="152"/>
      <c r="H245" s="120" t="n">
        <f aca="false">(G245+F245)*E245</f>
        <v>0</v>
      </c>
      <c r="I245" s="117"/>
      <c r="J245" s="117"/>
      <c r="K245" s="117"/>
      <c r="L245" s="117"/>
      <c r="M245" s="117"/>
      <c r="N245" s="117"/>
      <c r="O245" s="117"/>
      <c r="P245" s="117"/>
      <c r="Q245" s="117"/>
      <c r="R245" s="117"/>
      <c r="S245" s="117"/>
      <c r="T245" s="117"/>
      <c r="U245" s="117"/>
      <c r="V245" s="117"/>
      <c r="W245" s="117"/>
      <c r="X245" s="117"/>
      <c r="Y245" s="117"/>
      <c r="Z245" s="117"/>
      <c r="AA245" s="117"/>
    </row>
    <row r="246" s="118" customFormat="true" ht="25.5" hidden="false" customHeight="false" outlineLevel="0" collapsed="false">
      <c r="A246" s="112" t="s">
        <v>457</v>
      </c>
      <c r="B246" s="150" t="s">
        <v>456</v>
      </c>
      <c r="C246" s="151" t="s">
        <v>189</v>
      </c>
      <c r="D246" s="112" t="s">
        <v>148</v>
      </c>
      <c r="E246" s="112"/>
      <c r="F246" s="152"/>
      <c r="G246" s="152"/>
      <c r="H246" s="120" t="n">
        <f aca="false">(G246+F246)*E246</f>
        <v>0</v>
      </c>
      <c r="I246" s="117"/>
      <c r="J246" s="117"/>
      <c r="K246" s="117"/>
      <c r="L246" s="117"/>
      <c r="M246" s="117"/>
      <c r="N246" s="117"/>
      <c r="O246" s="117"/>
      <c r="P246" s="117"/>
      <c r="Q246" s="117"/>
      <c r="R246" s="117"/>
      <c r="S246" s="117"/>
      <c r="T246" s="117"/>
      <c r="U246" s="117"/>
      <c r="V246" s="117"/>
      <c r="W246" s="117"/>
      <c r="X246" s="117"/>
      <c r="Y246" s="117"/>
      <c r="Z246" s="117"/>
      <c r="AA246" s="117"/>
    </row>
    <row r="247" s="118" customFormat="true" ht="12.75" hidden="false" customHeight="true" outlineLevel="0" collapsed="false">
      <c r="A247" s="112" t="s">
        <v>458</v>
      </c>
      <c r="B247" s="150" t="s">
        <v>456</v>
      </c>
      <c r="C247" s="151" t="s">
        <v>191</v>
      </c>
      <c r="D247" s="112" t="s">
        <v>148</v>
      </c>
      <c r="E247" s="112"/>
      <c r="F247" s="152"/>
      <c r="G247" s="152"/>
      <c r="H247" s="120" t="n">
        <f aca="false">(G247+F247)*E247</f>
        <v>0</v>
      </c>
      <c r="I247" s="117"/>
      <c r="J247" s="117"/>
      <c r="K247" s="117"/>
      <c r="L247" s="117"/>
      <c r="M247" s="117"/>
      <c r="N247" s="117"/>
      <c r="O247" s="117"/>
      <c r="P247" s="117"/>
      <c r="Q247" s="117"/>
      <c r="R247" s="117"/>
      <c r="S247" s="117"/>
      <c r="T247" s="117"/>
      <c r="U247" s="117"/>
      <c r="V247" s="117"/>
      <c r="W247" s="117"/>
      <c r="X247" s="117"/>
      <c r="Y247" s="117"/>
      <c r="Z247" s="117"/>
      <c r="AA247" s="117"/>
    </row>
    <row r="248" s="118" customFormat="true" ht="12.75" hidden="false" customHeight="true" outlineLevel="0" collapsed="false">
      <c r="A248" s="155" t="s">
        <v>192</v>
      </c>
      <c r="B248" s="155"/>
      <c r="C248" s="155"/>
      <c r="D248" s="155"/>
      <c r="E248" s="155"/>
      <c r="F248" s="155"/>
      <c r="G248" s="152"/>
      <c r="H248" s="120" t="n">
        <f aca="false">(G248+F248)*E248</f>
        <v>0</v>
      </c>
      <c r="I248" s="117"/>
      <c r="J248" s="117"/>
      <c r="K248" s="117"/>
      <c r="L248" s="117"/>
      <c r="M248" s="117"/>
      <c r="N248" s="117"/>
      <c r="O248" s="117"/>
      <c r="P248" s="117"/>
      <c r="Q248" s="117"/>
      <c r="R248" s="117"/>
      <c r="S248" s="117"/>
      <c r="T248" s="117"/>
      <c r="U248" s="117"/>
      <c r="V248" s="117"/>
      <c r="W248" s="117"/>
      <c r="X248" s="117"/>
      <c r="Y248" s="117"/>
      <c r="Z248" s="117"/>
      <c r="AA248" s="117"/>
    </row>
    <row r="249" s="118" customFormat="true" ht="25.5" hidden="false" customHeight="false" outlineLevel="0" collapsed="false">
      <c r="A249" s="112" t="s">
        <v>459</v>
      </c>
      <c r="B249" s="112" t="s">
        <v>456</v>
      </c>
      <c r="C249" s="151" t="s">
        <v>194</v>
      </c>
      <c r="D249" s="112" t="s">
        <v>148</v>
      </c>
      <c r="E249" s="112"/>
      <c r="F249" s="152"/>
      <c r="G249" s="152"/>
      <c r="H249" s="120" t="n">
        <f aca="false">(G249+F249)*E249</f>
        <v>0</v>
      </c>
      <c r="I249" s="117"/>
      <c r="J249" s="117"/>
      <c r="K249" s="117"/>
      <c r="L249" s="117"/>
      <c r="M249" s="117"/>
      <c r="N249" s="117"/>
      <c r="O249" s="117"/>
      <c r="P249" s="117"/>
      <c r="Q249" s="117"/>
      <c r="R249" s="117"/>
      <c r="S249" s="117"/>
      <c r="T249" s="117"/>
      <c r="U249" s="117"/>
      <c r="V249" s="117"/>
      <c r="W249" s="117"/>
      <c r="X249" s="117"/>
      <c r="Y249" s="117"/>
      <c r="Z249" s="117"/>
      <c r="AA249" s="117"/>
    </row>
    <row r="250" s="105" customFormat="true" ht="16.5" hidden="false" customHeight="true" outlineLevel="0" collapsed="false">
      <c r="A250" s="109" t="n">
        <v>4.3</v>
      </c>
      <c r="B250" s="110" t="s">
        <v>429</v>
      </c>
      <c r="C250" s="110"/>
      <c r="D250" s="110"/>
      <c r="E250" s="110"/>
      <c r="F250" s="110"/>
      <c r="G250" s="110"/>
      <c r="H250" s="120"/>
      <c r="I250" s="104"/>
      <c r="J250" s="104"/>
      <c r="K250" s="104"/>
      <c r="L250" s="104"/>
      <c r="M250" s="104"/>
      <c r="N250" s="104"/>
      <c r="O250" s="104"/>
      <c r="P250" s="104"/>
      <c r="Q250" s="104"/>
      <c r="R250" s="104"/>
      <c r="S250" s="104"/>
      <c r="T250" s="104"/>
      <c r="U250" s="104"/>
      <c r="V250" s="104"/>
      <c r="W250" s="104"/>
      <c r="X250" s="104"/>
      <c r="Y250" s="104"/>
      <c r="Z250" s="104"/>
      <c r="AA250" s="104"/>
    </row>
    <row r="251" customFormat="false" ht="12.75" hidden="false" customHeight="true" outlineLevel="0" collapsed="false">
      <c r="A251" s="106" t="s">
        <v>5</v>
      </c>
      <c r="B251" s="106" t="s">
        <v>6</v>
      </c>
      <c r="C251" s="106" t="s">
        <v>7</v>
      </c>
      <c r="D251" s="106" t="s">
        <v>8</v>
      </c>
      <c r="E251" s="106" t="s">
        <v>9</v>
      </c>
      <c r="F251" s="107" t="s">
        <v>102</v>
      </c>
      <c r="G251" s="107" t="s">
        <v>10</v>
      </c>
      <c r="H251" s="164" t="s">
        <v>103</v>
      </c>
    </row>
    <row r="252" s="105" customFormat="true" ht="18.75" hidden="false" customHeight="true" outlineLevel="0" collapsed="false">
      <c r="A252" s="165" t="s">
        <v>460</v>
      </c>
      <c r="B252" s="165"/>
      <c r="C252" s="165"/>
      <c r="D252" s="165"/>
      <c r="E252" s="165"/>
      <c r="F252" s="165"/>
      <c r="G252" s="165"/>
      <c r="H252" s="120"/>
      <c r="I252" s="104"/>
      <c r="J252" s="104"/>
      <c r="K252" s="104"/>
      <c r="L252" s="104"/>
      <c r="M252" s="104"/>
      <c r="N252" s="104"/>
      <c r="O252" s="104"/>
      <c r="P252" s="104"/>
      <c r="Q252" s="104"/>
      <c r="R252" s="104"/>
      <c r="S252" s="104"/>
      <c r="T252" s="104"/>
      <c r="U252" s="104"/>
      <c r="V252" s="104"/>
      <c r="W252" s="104"/>
      <c r="X252" s="104"/>
      <c r="Y252" s="104"/>
      <c r="Z252" s="104"/>
      <c r="AA252" s="104"/>
    </row>
    <row r="253" s="105" customFormat="true" ht="12.75" hidden="false" customHeight="true" outlineLevel="0" collapsed="false">
      <c r="A253" s="158" t="s">
        <v>461</v>
      </c>
      <c r="B253" s="158"/>
      <c r="C253" s="158"/>
      <c r="D253" s="158"/>
      <c r="E253" s="158"/>
      <c r="F253" s="158"/>
      <c r="G253" s="158"/>
      <c r="H253" s="120"/>
      <c r="I253" s="104"/>
      <c r="J253" s="104"/>
      <c r="K253" s="104"/>
      <c r="L253" s="104"/>
      <c r="M253" s="104"/>
      <c r="N253" s="104"/>
      <c r="O253" s="104"/>
      <c r="P253" s="104"/>
      <c r="Q253" s="104"/>
      <c r="R253" s="104"/>
      <c r="S253" s="104"/>
      <c r="T253" s="104"/>
      <c r="U253" s="104"/>
      <c r="V253" s="104"/>
      <c r="W253" s="104"/>
      <c r="X253" s="104"/>
      <c r="Y253" s="104"/>
      <c r="Z253" s="104"/>
      <c r="AA253" s="104"/>
    </row>
    <row r="254" s="105" customFormat="true" ht="12.75" hidden="false" customHeight="true" outlineLevel="0" collapsed="false">
      <c r="A254" s="158" t="s">
        <v>165</v>
      </c>
      <c r="B254" s="158"/>
      <c r="C254" s="158"/>
      <c r="D254" s="158"/>
      <c r="E254" s="158"/>
      <c r="F254" s="158"/>
      <c r="G254" s="158"/>
      <c r="H254" s="120"/>
      <c r="I254" s="104"/>
      <c r="J254" s="104"/>
      <c r="K254" s="104"/>
      <c r="L254" s="104"/>
      <c r="M254" s="104"/>
      <c r="N254" s="104"/>
      <c r="O254" s="104"/>
      <c r="P254" s="104"/>
      <c r="Q254" s="104"/>
      <c r="R254" s="104"/>
      <c r="S254" s="104"/>
      <c r="T254" s="104"/>
      <c r="U254" s="104"/>
      <c r="V254" s="104"/>
      <c r="W254" s="104"/>
      <c r="X254" s="104"/>
      <c r="Y254" s="104"/>
      <c r="Z254" s="104"/>
      <c r="AA254" s="104"/>
    </row>
    <row r="255" s="118" customFormat="true" ht="25.5" hidden="false" customHeight="false" outlineLevel="0" collapsed="false">
      <c r="A255" s="112" t="s">
        <v>462</v>
      </c>
      <c r="B255" s="150" t="s">
        <v>463</v>
      </c>
      <c r="C255" s="151" t="s">
        <v>168</v>
      </c>
      <c r="D255" s="112" t="s">
        <v>148</v>
      </c>
      <c r="E255" s="112"/>
      <c r="F255" s="152"/>
      <c r="G255" s="152"/>
      <c r="H255" s="120" t="n">
        <f aca="false">(G255+F255)*E255</f>
        <v>0</v>
      </c>
      <c r="I255" s="117"/>
      <c r="J255" s="117"/>
      <c r="K255" s="117"/>
      <c r="L255" s="117"/>
      <c r="M255" s="117"/>
      <c r="N255" s="117"/>
      <c r="O255" s="117"/>
      <c r="P255" s="117"/>
      <c r="Q255" s="117"/>
      <c r="R255" s="117"/>
      <c r="S255" s="117"/>
      <c r="T255" s="117"/>
      <c r="U255" s="117"/>
      <c r="V255" s="117"/>
      <c r="W255" s="117"/>
      <c r="X255" s="117"/>
      <c r="Y255" s="117"/>
      <c r="Z255" s="117"/>
      <c r="AA255" s="117"/>
    </row>
    <row r="256" s="118" customFormat="true" ht="25.5" hidden="false" customHeight="false" outlineLevel="0" collapsed="false">
      <c r="A256" s="112" t="s">
        <v>464</v>
      </c>
      <c r="B256" s="150" t="s">
        <v>463</v>
      </c>
      <c r="C256" s="151" t="s">
        <v>171</v>
      </c>
      <c r="D256" s="112" t="s">
        <v>148</v>
      </c>
      <c r="E256" s="112"/>
      <c r="F256" s="152"/>
      <c r="G256" s="152"/>
      <c r="H256" s="120" t="n">
        <f aca="false">(G256+F256)*E256</f>
        <v>0</v>
      </c>
      <c r="I256" s="117"/>
      <c r="J256" s="117"/>
      <c r="K256" s="117"/>
      <c r="L256" s="117"/>
      <c r="M256" s="117"/>
      <c r="N256" s="117"/>
      <c r="O256" s="117"/>
      <c r="P256" s="117"/>
      <c r="Q256" s="117"/>
      <c r="R256" s="117"/>
      <c r="S256" s="117"/>
      <c r="T256" s="117"/>
      <c r="U256" s="117"/>
      <c r="V256" s="117"/>
      <c r="W256" s="117"/>
      <c r="X256" s="117"/>
      <c r="Y256" s="117"/>
      <c r="Z256" s="117"/>
      <c r="AA256" s="117"/>
    </row>
    <row r="257" s="118" customFormat="true" ht="25.5" hidden="false" customHeight="false" outlineLevel="0" collapsed="false">
      <c r="A257" s="112" t="s">
        <v>465</v>
      </c>
      <c r="B257" s="150" t="s">
        <v>463</v>
      </c>
      <c r="C257" s="151" t="s">
        <v>173</v>
      </c>
      <c r="D257" s="112" t="s">
        <v>148</v>
      </c>
      <c r="E257" s="112"/>
      <c r="F257" s="152"/>
      <c r="G257" s="152"/>
      <c r="H257" s="120" t="n">
        <f aca="false">(G257+F257)*E257</f>
        <v>0</v>
      </c>
      <c r="I257" s="117"/>
      <c r="J257" s="117"/>
      <c r="K257" s="117"/>
      <c r="L257" s="117"/>
      <c r="M257" s="117"/>
      <c r="N257" s="117"/>
      <c r="O257" s="117"/>
      <c r="P257" s="117"/>
      <c r="Q257" s="117"/>
      <c r="R257" s="117"/>
      <c r="S257" s="117"/>
      <c r="T257" s="117"/>
      <c r="U257" s="117"/>
      <c r="V257" s="117"/>
      <c r="W257" s="117"/>
      <c r="X257" s="117"/>
      <c r="Y257" s="117"/>
      <c r="Z257" s="117"/>
      <c r="AA257" s="117"/>
    </row>
    <row r="258" s="118" customFormat="true" ht="25.5" hidden="false" customHeight="false" outlineLevel="0" collapsed="false">
      <c r="A258" s="112" t="s">
        <v>466</v>
      </c>
      <c r="B258" s="150" t="s">
        <v>463</v>
      </c>
      <c r="C258" s="151" t="s">
        <v>175</v>
      </c>
      <c r="D258" s="112" t="s">
        <v>148</v>
      </c>
      <c r="E258" s="112"/>
      <c r="F258" s="152"/>
      <c r="G258" s="152"/>
      <c r="H258" s="120" t="n">
        <f aca="false">(G258+F258)*E258</f>
        <v>0</v>
      </c>
      <c r="I258" s="117"/>
      <c r="J258" s="117"/>
      <c r="K258" s="117"/>
      <c r="L258" s="117"/>
      <c r="M258" s="117"/>
      <c r="N258" s="117"/>
      <c r="O258" s="117"/>
      <c r="P258" s="117"/>
      <c r="Q258" s="117"/>
      <c r="R258" s="117"/>
      <c r="S258" s="117"/>
      <c r="T258" s="117"/>
      <c r="U258" s="117"/>
      <c r="V258" s="117"/>
      <c r="W258" s="117"/>
      <c r="X258" s="117"/>
      <c r="Y258" s="117"/>
      <c r="Z258" s="117"/>
      <c r="AA258" s="117"/>
    </row>
    <row r="259" s="118" customFormat="true" ht="12.75" hidden="false" customHeight="true" outlineLevel="0" collapsed="false">
      <c r="A259" s="155" t="s">
        <v>176</v>
      </c>
      <c r="B259" s="155"/>
      <c r="C259" s="155"/>
      <c r="D259" s="155"/>
      <c r="E259" s="155"/>
      <c r="F259" s="155"/>
      <c r="G259" s="152"/>
      <c r="H259" s="120" t="n">
        <f aca="false">(G259+F259)*E259</f>
        <v>0</v>
      </c>
      <c r="I259" s="117"/>
      <c r="J259" s="117"/>
      <c r="K259" s="117"/>
      <c r="L259" s="117"/>
      <c r="M259" s="117"/>
      <c r="N259" s="117"/>
      <c r="O259" s="117"/>
      <c r="P259" s="117"/>
      <c r="Q259" s="117"/>
      <c r="R259" s="117"/>
      <c r="S259" s="117"/>
      <c r="T259" s="117"/>
      <c r="U259" s="117"/>
      <c r="V259" s="117"/>
      <c r="W259" s="117"/>
      <c r="X259" s="117"/>
      <c r="Y259" s="117"/>
      <c r="Z259" s="117"/>
      <c r="AA259" s="117"/>
    </row>
    <row r="260" s="118" customFormat="true" ht="25.5" hidden="false" customHeight="false" outlineLevel="0" collapsed="false">
      <c r="A260" s="112" t="s">
        <v>467</v>
      </c>
      <c r="B260" s="150" t="s">
        <v>468</v>
      </c>
      <c r="C260" s="151" t="s">
        <v>179</v>
      </c>
      <c r="D260" s="112" t="s">
        <v>148</v>
      </c>
      <c r="E260" s="112"/>
      <c r="F260" s="152"/>
      <c r="G260" s="152"/>
      <c r="H260" s="120" t="n">
        <f aca="false">(G260+F260)*E260</f>
        <v>0</v>
      </c>
      <c r="I260" s="117"/>
      <c r="J260" s="117"/>
      <c r="K260" s="117"/>
      <c r="L260" s="117"/>
      <c r="M260" s="117"/>
      <c r="N260" s="117"/>
      <c r="O260" s="117"/>
      <c r="P260" s="117"/>
      <c r="Q260" s="117"/>
      <c r="R260" s="117"/>
      <c r="S260" s="117"/>
      <c r="T260" s="117"/>
      <c r="U260" s="117"/>
      <c r="V260" s="117"/>
      <c r="W260" s="117"/>
      <c r="X260" s="117"/>
      <c r="Y260" s="117"/>
      <c r="Z260" s="117"/>
      <c r="AA260" s="117"/>
    </row>
    <row r="261" s="118" customFormat="true" ht="25.5" hidden="false" customHeight="false" outlineLevel="0" collapsed="false">
      <c r="A261" s="112" t="s">
        <v>469</v>
      </c>
      <c r="B261" s="150" t="s">
        <v>468</v>
      </c>
      <c r="C261" s="151" t="s">
        <v>181</v>
      </c>
      <c r="D261" s="112" t="s">
        <v>148</v>
      </c>
      <c r="E261" s="112"/>
      <c r="F261" s="152"/>
      <c r="G261" s="152"/>
      <c r="H261" s="120" t="n">
        <f aca="false">(G261+F261)*E261</f>
        <v>0</v>
      </c>
      <c r="I261" s="117"/>
      <c r="J261" s="117"/>
      <c r="K261" s="117"/>
      <c r="L261" s="117"/>
      <c r="M261" s="117"/>
      <c r="N261" s="117"/>
      <c r="O261" s="117"/>
      <c r="P261" s="117"/>
      <c r="Q261" s="117"/>
      <c r="R261" s="117"/>
      <c r="S261" s="117"/>
      <c r="T261" s="117"/>
      <c r="U261" s="117"/>
      <c r="V261" s="117"/>
      <c r="W261" s="117"/>
      <c r="X261" s="117"/>
      <c r="Y261" s="117"/>
      <c r="Z261" s="117"/>
      <c r="AA261" s="117"/>
    </row>
    <row r="262" s="118" customFormat="true" ht="25.5" hidden="false" customHeight="false" outlineLevel="0" collapsed="false">
      <c r="A262" s="112" t="s">
        <v>470</v>
      </c>
      <c r="B262" s="150" t="s">
        <v>468</v>
      </c>
      <c r="C262" s="151" t="s">
        <v>183</v>
      </c>
      <c r="D262" s="112" t="s">
        <v>148</v>
      </c>
      <c r="E262" s="112"/>
      <c r="F262" s="152"/>
      <c r="G262" s="152"/>
      <c r="H262" s="120" t="n">
        <f aca="false">(G262+F262)*E262</f>
        <v>0</v>
      </c>
      <c r="I262" s="117"/>
      <c r="J262" s="117"/>
      <c r="K262" s="117"/>
      <c r="L262" s="117"/>
      <c r="M262" s="117"/>
      <c r="N262" s="117"/>
      <c r="O262" s="117"/>
      <c r="P262" s="117"/>
      <c r="Q262" s="117"/>
      <c r="R262" s="117"/>
      <c r="S262" s="117"/>
      <c r="T262" s="117"/>
      <c r="U262" s="117"/>
      <c r="V262" s="117"/>
      <c r="W262" s="117"/>
      <c r="X262" s="117"/>
      <c r="Y262" s="117"/>
      <c r="Z262" s="117"/>
      <c r="AA262" s="117"/>
    </row>
    <row r="263" s="118" customFormat="true" ht="12.75" hidden="false" customHeight="true" outlineLevel="0" collapsed="false">
      <c r="A263" s="155" t="s">
        <v>184</v>
      </c>
      <c r="B263" s="155"/>
      <c r="C263" s="155"/>
      <c r="D263" s="155"/>
      <c r="E263" s="155"/>
      <c r="F263" s="155"/>
      <c r="G263" s="152"/>
      <c r="H263" s="120" t="n">
        <f aca="false">(G263+F263)*E263</f>
        <v>0</v>
      </c>
      <c r="I263" s="117"/>
      <c r="J263" s="117"/>
      <c r="K263" s="117"/>
      <c r="L263" s="117"/>
      <c r="M263" s="117"/>
      <c r="N263" s="117"/>
      <c r="O263" s="117"/>
      <c r="P263" s="117"/>
      <c r="Q263" s="117"/>
      <c r="R263" s="117"/>
      <c r="S263" s="117"/>
      <c r="T263" s="117"/>
      <c r="U263" s="117"/>
      <c r="V263" s="117"/>
      <c r="W263" s="117"/>
      <c r="X263" s="117"/>
      <c r="Y263" s="117"/>
      <c r="Z263" s="117"/>
      <c r="AA263" s="117"/>
    </row>
    <row r="264" s="118" customFormat="true" ht="25.5" hidden="false" customHeight="false" outlineLevel="0" collapsed="false">
      <c r="A264" s="112" t="s">
        <v>471</v>
      </c>
      <c r="B264" s="150" t="s">
        <v>472</v>
      </c>
      <c r="C264" s="151" t="s">
        <v>187</v>
      </c>
      <c r="D264" s="112" t="s">
        <v>148</v>
      </c>
      <c r="E264" s="112"/>
      <c r="F264" s="152"/>
      <c r="G264" s="152"/>
      <c r="H264" s="120" t="n">
        <f aca="false">(G264+F264)*E264</f>
        <v>0</v>
      </c>
      <c r="I264" s="117"/>
      <c r="J264" s="117"/>
      <c r="K264" s="117"/>
      <c r="L264" s="117"/>
      <c r="M264" s="117"/>
      <c r="N264" s="117"/>
      <c r="O264" s="117"/>
      <c r="P264" s="117"/>
      <c r="Q264" s="117"/>
      <c r="R264" s="117"/>
      <c r="S264" s="117"/>
      <c r="T264" s="117"/>
      <c r="U264" s="117"/>
      <c r="V264" s="117"/>
      <c r="W264" s="117"/>
      <c r="X264" s="117"/>
      <c r="Y264" s="117"/>
      <c r="Z264" s="117"/>
      <c r="AA264" s="117"/>
    </row>
    <row r="265" s="118" customFormat="true" ht="25.5" hidden="false" customHeight="false" outlineLevel="0" collapsed="false">
      <c r="A265" s="112" t="s">
        <v>473</v>
      </c>
      <c r="B265" s="150" t="s">
        <v>472</v>
      </c>
      <c r="C265" s="151" t="s">
        <v>189</v>
      </c>
      <c r="D265" s="112" t="s">
        <v>148</v>
      </c>
      <c r="E265" s="112"/>
      <c r="F265" s="152"/>
      <c r="G265" s="152"/>
      <c r="H265" s="120" t="n">
        <f aca="false">(G265+F265)*E265</f>
        <v>0</v>
      </c>
      <c r="I265" s="117"/>
      <c r="J265" s="117"/>
      <c r="K265" s="117"/>
      <c r="L265" s="117"/>
      <c r="M265" s="117"/>
      <c r="N265" s="117"/>
      <c r="O265" s="117"/>
      <c r="P265" s="117"/>
      <c r="Q265" s="117"/>
      <c r="R265" s="117"/>
      <c r="S265" s="117"/>
      <c r="T265" s="117"/>
      <c r="U265" s="117"/>
      <c r="V265" s="117"/>
      <c r="W265" s="117"/>
      <c r="X265" s="117"/>
      <c r="Y265" s="117"/>
      <c r="Z265" s="117"/>
      <c r="AA265" s="117"/>
    </row>
    <row r="266" s="118" customFormat="true" ht="25.5" hidden="false" customHeight="false" outlineLevel="0" collapsed="false">
      <c r="A266" s="112" t="s">
        <v>474</v>
      </c>
      <c r="B266" s="150" t="s">
        <v>472</v>
      </c>
      <c r="C266" s="151" t="s">
        <v>191</v>
      </c>
      <c r="D266" s="112" t="s">
        <v>148</v>
      </c>
      <c r="E266" s="112"/>
      <c r="F266" s="152"/>
      <c r="G266" s="152"/>
      <c r="H266" s="120" t="n">
        <f aca="false">(G266+F266)*E266</f>
        <v>0</v>
      </c>
      <c r="I266" s="117"/>
      <c r="J266" s="117"/>
      <c r="K266" s="117"/>
      <c r="L266" s="117"/>
      <c r="M266" s="117"/>
      <c r="N266" s="117"/>
      <c r="O266" s="117"/>
      <c r="P266" s="117"/>
      <c r="Q266" s="117"/>
      <c r="R266" s="117"/>
      <c r="S266" s="117"/>
      <c r="T266" s="117"/>
      <c r="U266" s="117"/>
      <c r="V266" s="117"/>
      <c r="W266" s="117"/>
      <c r="X266" s="117"/>
      <c r="Y266" s="117"/>
      <c r="Z266" s="117"/>
      <c r="AA266" s="117"/>
    </row>
    <row r="267" s="118" customFormat="true" ht="12.75" hidden="false" customHeight="true" outlineLevel="0" collapsed="false">
      <c r="A267" s="155" t="s">
        <v>192</v>
      </c>
      <c r="B267" s="155"/>
      <c r="C267" s="155"/>
      <c r="D267" s="155"/>
      <c r="E267" s="155"/>
      <c r="F267" s="155"/>
      <c r="G267" s="152"/>
      <c r="H267" s="120" t="n">
        <f aca="false">(G267+F267)*E267</f>
        <v>0</v>
      </c>
      <c r="I267" s="117"/>
      <c r="J267" s="117"/>
      <c r="K267" s="117"/>
      <c r="L267" s="117"/>
      <c r="M267" s="117"/>
      <c r="N267" s="117"/>
      <c r="O267" s="117"/>
      <c r="P267" s="117"/>
      <c r="Q267" s="117"/>
      <c r="R267" s="117"/>
      <c r="S267" s="117"/>
      <c r="T267" s="117"/>
      <c r="U267" s="117"/>
      <c r="V267" s="117"/>
      <c r="W267" s="117"/>
      <c r="X267" s="117"/>
      <c r="Y267" s="117"/>
      <c r="Z267" s="117"/>
      <c r="AA267" s="117"/>
    </row>
    <row r="268" s="118" customFormat="true" ht="25.5" hidden="false" customHeight="false" outlineLevel="0" collapsed="false">
      <c r="A268" s="112" t="s">
        <v>475</v>
      </c>
      <c r="B268" s="112" t="s">
        <v>472</v>
      </c>
      <c r="C268" s="151" t="s">
        <v>194</v>
      </c>
      <c r="D268" s="112" t="s">
        <v>148</v>
      </c>
      <c r="E268" s="112"/>
      <c r="F268" s="152"/>
      <c r="G268" s="152"/>
      <c r="H268" s="120" t="n">
        <f aca="false">(G268+F268)*E268</f>
        <v>0</v>
      </c>
      <c r="I268" s="117"/>
      <c r="J268" s="117"/>
      <c r="K268" s="117"/>
      <c r="L268" s="117"/>
      <c r="M268" s="117"/>
      <c r="N268" s="117"/>
      <c r="O268" s="117"/>
      <c r="P268" s="117"/>
      <c r="Q268" s="117"/>
      <c r="R268" s="117"/>
      <c r="S268" s="117"/>
      <c r="T268" s="117"/>
      <c r="U268" s="117"/>
      <c r="V268" s="117"/>
      <c r="W268" s="117"/>
      <c r="X268" s="117"/>
      <c r="Y268" s="117"/>
      <c r="Z268" s="117"/>
      <c r="AA268" s="117"/>
    </row>
    <row r="269" s="105" customFormat="true" ht="16.5" hidden="false" customHeight="true" outlineLevel="0" collapsed="false">
      <c r="A269" s="109" t="n">
        <v>4.3</v>
      </c>
      <c r="B269" s="110" t="s">
        <v>429</v>
      </c>
      <c r="C269" s="110"/>
      <c r="D269" s="110"/>
      <c r="E269" s="110"/>
      <c r="F269" s="110"/>
      <c r="G269" s="110"/>
      <c r="H269" s="120"/>
      <c r="I269" s="104"/>
      <c r="J269" s="104"/>
      <c r="K269" s="104"/>
      <c r="L269" s="104"/>
      <c r="M269" s="104"/>
      <c r="N269" s="104"/>
      <c r="O269" s="104"/>
      <c r="P269" s="104"/>
      <c r="Q269" s="104"/>
      <c r="R269" s="104"/>
      <c r="S269" s="104"/>
      <c r="T269" s="104"/>
      <c r="U269" s="104"/>
      <c r="V269" s="104"/>
      <c r="W269" s="104"/>
      <c r="X269" s="104"/>
      <c r="Y269" s="104"/>
      <c r="Z269" s="104"/>
      <c r="AA269" s="104"/>
    </row>
    <row r="270" customFormat="false" ht="12.75" hidden="false" customHeight="true" outlineLevel="0" collapsed="false">
      <c r="A270" s="106" t="s">
        <v>5</v>
      </c>
      <c r="B270" s="106" t="s">
        <v>6</v>
      </c>
      <c r="C270" s="106" t="s">
        <v>7</v>
      </c>
      <c r="D270" s="106" t="s">
        <v>8</v>
      </c>
      <c r="E270" s="106" t="s">
        <v>9</v>
      </c>
      <c r="F270" s="107" t="s">
        <v>102</v>
      </c>
      <c r="G270" s="107" t="s">
        <v>10</v>
      </c>
      <c r="H270" s="164" t="s">
        <v>103</v>
      </c>
    </row>
    <row r="271" s="105" customFormat="true" ht="18.75" hidden="false" customHeight="true" outlineLevel="0" collapsed="false">
      <c r="A271" s="165" t="s">
        <v>460</v>
      </c>
      <c r="B271" s="165"/>
      <c r="C271" s="165"/>
      <c r="D271" s="165"/>
      <c r="E271" s="165"/>
      <c r="F271" s="165"/>
      <c r="G271" s="165"/>
      <c r="H271" s="120"/>
      <c r="I271" s="104"/>
      <c r="J271" s="104"/>
      <c r="K271" s="104"/>
      <c r="L271" s="104"/>
      <c r="M271" s="104"/>
      <c r="N271" s="104"/>
      <c r="O271" s="104"/>
      <c r="P271" s="104"/>
      <c r="Q271" s="104"/>
      <c r="R271" s="104"/>
      <c r="S271" s="104"/>
      <c r="T271" s="104"/>
      <c r="U271" s="104"/>
      <c r="V271" s="104"/>
      <c r="W271" s="104"/>
      <c r="X271" s="104"/>
      <c r="Y271" s="104"/>
      <c r="Z271" s="104"/>
      <c r="AA271" s="104"/>
    </row>
    <row r="272" s="105" customFormat="true" ht="12.75" hidden="false" customHeight="true" outlineLevel="0" collapsed="false">
      <c r="A272" s="158" t="s">
        <v>476</v>
      </c>
      <c r="B272" s="158"/>
      <c r="C272" s="158"/>
      <c r="D272" s="158"/>
      <c r="E272" s="158"/>
      <c r="F272" s="158"/>
      <c r="G272" s="158"/>
      <c r="H272" s="120"/>
      <c r="I272" s="104"/>
      <c r="J272" s="104"/>
      <c r="K272" s="104"/>
      <c r="L272" s="104"/>
      <c r="M272" s="104"/>
      <c r="N272" s="104"/>
      <c r="O272" s="104"/>
      <c r="P272" s="104"/>
      <c r="Q272" s="104"/>
      <c r="R272" s="104"/>
      <c r="S272" s="104"/>
      <c r="T272" s="104"/>
      <c r="U272" s="104"/>
      <c r="V272" s="104"/>
      <c r="W272" s="104"/>
      <c r="X272" s="104"/>
      <c r="Y272" s="104"/>
      <c r="Z272" s="104"/>
      <c r="AA272" s="104"/>
    </row>
    <row r="273" s="105" customFormat="true" ht="12.75" hidden="false" customHeight="true" outlineLevel="0" collapsed="false">
      <c r="A273" s="158" t="s">
        <v>165</v>
      </c>
      <c r="B273" s="158"/>
      <c r="C273" s="158"/>
      <c r="D273" s="158"/>
      <c r="E273" s="158"/>
      <c r="F273" s="158"/>
      <c r="G273" s="158"/>
      <c r="H273" s="120"/>
      <c r="I273" s="104"/>
      <c r="J273" s="104"/>
      <c r="K273" s="104"/>
      <c r="L273" s="104"/>
      <c r="M273" s="104"/>
      <c r="N273" s="104"/>
      <c r="O273" s="104"/>
      <c r="P273" s="104"/>
      <c r="Q273" s="104"/>
      <c r="R273" s="104"/>
      <c r="S273" s="104"/>
      <c r="T273" s="104"/>
      <c r="U273" s="104"/>
      <c r="V273" s="104"/>
      <c r="W273" s="104"/>
      <c r="X273" s="104"/>
      <c r="Y273" s="104"/>
      <c r="Z273" s="104"/>
      <c r="AA273" s="104"/>
    </row>
    <row r="274" customFormat="false" ht="25.5" hidden="false" customHeight="false" outlineLevel="0" collapsed="false">
      <c r="A274" s="112" t="s">
        <v>477</v>
      </c>
      <c r="B274" s="150" t="s">
        <v>478</v>
      </c>
      <c r="C274" s="151" t="s">
        <v>168</v>
      </c>
      <c r="D274" s="112" t="s">
        <v>148</v>
      </c>
      <c r="E274" s="112"/>
      <c r="F274" s="152"/>
      <c r="G274" s="152"/>
      <c r="H274" s="120" t="n">
        <f aca="false">(G274+F274)*E274</f>
        <v>0</v>
      </c>
    </row>
    <row r="275" s="118" customFormat="true" ht="25.5" hidden="false" customHeight="false" outlineLevel="0" collapsed="false">
      <c r="A275" s="112" t="s">
        <v>479</v>
      </c>
      <c r="B275" s="150" t="s">
        <v>478</v>
      </c>
      <c r="C275" s="151" t="s">
        <v>171</v>
      </c>
      <c r="D275" s="112" t="s">
        <v>148</v>
      </c>
      <c r="E275" s="112"/>
      <c r="F275" s="152"/>
      <c r="G275" s="152"/>
      <c r="H275" s="120" t="n">
        <f aca="false">(G275+F275)*E275</f>
        <v>0</v>
      </c>
      <c r="I275" s="117"/>
      <c r="J275" s="117"/>
      <c r="K275" s="117"/>
      <c r="L275" s="117"/>
      <c r="M275" s="117"/>
      <c r="N275" s="117"/>
      <c r="O275" s="117"/>
      <c r="P275" s="117"/>
      <c r="Q275" s="117"/>
      <c r="R275" s="117"/>
      <c r="S275" s="117"/>
      <c r="T275" s="117"/>
      <c r="U275" s="117"/>
      <c r="V275" s="117"/>
      <c r="W275" s="117"/>
      <c r="X275" s="117"/>
      <c r="Y275" s="117"/>
      <c r="Z275" s="117"/>
      <c r="AA275" s="117"/>
    </row>
    <row r="276" s="118" customFormat="true" ht="25.5" hidden="false" customHeight="false" outlineLevel="0" collapsed="false">
      <c r="A276" s="112" t="s">
        <v>480</v>
      </c>
      <c r="B276" s="150" t="s">
        <v>478</v>
      </c>
      <c r="C276" s="151" t="s">
        <v>173</v>
      </c>
      <c r="D276" s="112" t="s">
        <v>148</v>
      </c>
      <c r="E276" s="112"/>
      <c r="F276" s="152"/>
      <c r="G276" s="152"/>
      <c r="H276" s="120" t="n">
        <f aca="false">(G276+F276)*E276</f>
        <v>0</v>
      </c>
      <c r="I276" s="117"/>
      <c r="J276" s="117"/>
      <c r="K276" s="117"/>
      <c r="L276" s="117"/>
      <c r="M276" s="117"/>
      <c r="N276" s="117"/>
      <c r="O276" s="117"/>
      <c r="P276" s="117"/>
      <c r="Q276" s="117"/>
      <c r="R276" s="117"/>
      <c r="S276" s="117"/>
      <c r="T276" s="117"/>
      <c r="U276" s="117"/>
      <c r="V276" s="117"/>
      <c r="W276" s="117"/>
      <c r="X276" s="117"/>
      <c r="Y276" s="117"/>
      <c r="Z276" s="117"/>
      <c r="AA276" s="117"/>
    </row>
    <row r="277" s="118" customFormat="true" ht="25.5" hidden="false" customHeight="false" outlineLevel="0" collapsed="false">
      <c r="A277" s="112" t="s">
        <v>481</v>
      </c>
      <c r="B277" s="150" t="s">
        <v>478</v>
      </c>
      <c r="C277" s="151" t="s">
        <v>175</v>
      </c>
      <c r="D277" s="112" t="s">
        <v>148</v>
      </c>
      <c r="E277" s="112"/>
      <c r="F277" s="152"/>
      <c r="G277" s="152"/>
      <c r="H277" s="120" t="n">
        <f aca="false">(G277+F277)*E277</f>
        <v>0</v>
      </c>
      <c r="I277" s="117"/>
      <c r="J277" s="117"/>
      <c r="K277" s="117"/>
      <c r="L277" s="117"/>
      <c r="M277" s="117"/>
      <c r="N277" s="117"/>
      <c r="O277" s="117"/>
      <c r="P277" s="117"/>
      <c r="Q277" s="117"/>
      <c r="R277" s="117"/>
      <c r="S277" s="117"/>
      <c r="T277" s="117"/>
      <c r="U277" s="117"/>
      <c r="V277" s="117"/>
      <c r="W277" s="117"/>
      <c r="X277" s="117"/>
      <c r="Y277" s="117"/>
      <c r="Z277" s="117"/>
      <c r="AA277" s="117"/>
    </row>
    <row r="278" s="118" customFormat="true" ht="12.75" hidden="false" customHeight="true" outlineLevel="0" collapsed="false">
      <c r="A278" s="155" t="s">
        <v>176</v>
      </c>
      <c r="B278" s="155"/>
      <c r="C278" s="155"/>
      <c r="D278" s="155"/>
      <c r="E278" s="155"/>
      <c r="F278" s="155"/>
      <c r="G278" s="152"/>
      <c r="H278" s="120" t="n">
        <f aca="false">(G278+F278)*E278</f>
        <v>0</v>
      </c>
      <c r="I278" s="117"/>
      <c r="J278" s="117"/>
      <c r="K278" s="117"/>
      <c r="L278" s="117"/>
      <c r="M278" s="117"/>
      <c r="N278" s="117"/>
      <c r="O278" s="117"/>
      <c r="P278" s="117"/>
      <c r="Q278" s="117"/>
      <c r="R278" s="117"/>
      <c r="S278" s="117"/>
      <c r="T278" s="117"/>
      <c r="U278" s="117"/>
      <c r="V278" s="117"/>
      <c r="W278" s="117"/>
      <c r="X278" s="117"/>
      <c r="Y278" s="117"/>
      <c r="Z278" s="117"/>
      <c r="AA278" s="117"/>
    </row>
    <row r="279" s="118" customFormat="true" ht="25.5" hidden="false" customHeight="false" outlineLevel="0" collapsed="false">
      <c r="A279" s="112" t="s">
        <v>482</v>
      </c>
      <c r="B279" s="150" t="s">
        <v>483</v>
      </c>
      <c r="C279" s="151" t="s">
        <v>179</v>
      </c>
      <c r="D279" s="112" t="s">
        <v>148</v>
      </c>
      <c r="E279" s="112"/>
      <c r="F279" s="152"/>
      <c r="G279" s="152"/>
      <c r="H279" s="120" t="n">
        <f aca="false">(G279+F279)*E279</f>
        <v>0</v>
      </c>
      <c r="I279" s="117"/>
      <c r="J279" s="117"/>
      <c r="K279" s="117"/>
      <c r="L279" s="117"/>
      <c r="M279" s="117"/>
      <c r="N279" s="117"/>
      <c r="O279" s="117"/>
      <c r="P279" s="117"/>
      <c r="Q279" s="117"/>
      <c r="R279" s="117"/>
      <c r="S279" s="117"/>
      <c r="T279" s="117"/>
      <c r="U279" s="117"/>
      <c r="V279" s="117"/>
      <c r="W279" s="117"/>
      <c r="X279" s="117"/>
      <c r="Y279" s="117"/>
      <c r="Z279" s="117"/>
      <c r="AA279" s="117"/>
    </row>
    <row r="280" s="118" customFormat="true" ht="25.5" hidden="false" customHeight="false" outlineLevel="0" collapsed="false">
      <c r="A280" s="112" t="s">
        <v>484</v>
      </c>
      <c r="B280" s="150" t="s">
        <v>483</v>
      </c>
      <c r="C280" s="151" t="s">
        <v>181</v>
      </c>
      <c r="D280" s="112" t="s">
        <v>148</v>
      </c>
      <c r="E280" s="112"/>
      <c r="F280" s="152"/>
      <c r="G280" s="152"/>
      <c r="H280" s="120" t="n">
        <f aca="false">(G280+F280)*E280</f>
        <v>0</v>
      </c>
      <c r="I280" s="117"/>
      <c r="J280" s="117"/>
      <c r="K280" s="117"/>
      <c r="L280" s="117"/>
      <c r="M280" s="117"/>
      <c r="N280" s="117"/>
      <c r="O280" s="117"/>
      <c r="P280" s="117"/>
      <c r="Q280" s="117"/>
      <c r="R280" s="117"/>
      <c r="S280" s="117"/>
      <c r="T280" s="117"/>
      <c r="U280" s="117"/>
      <c r="V280" s="117"/>
      <c r="W280" s="117"/>
      <c r="X280" s="117"/>
      <c r="Y280" s="117"/>
      <c r="Z280" s="117"/>
      <c r="AA280" s="117"/>
    </row>
    <row r="281" s="118" customFormat="true" ht="25.5" hidden="false" customHeight="false" outlineLevel="0" collapsed="false">
      <c r="A281" s="112" t="s">
        <v>485</v>
      </c>
      <c r="B281" s="150" t="s">
        <v>483</v>
      </c>
      <c r="C281" s="151" t="s">
        <v>183</v>
      </c>
      <c r="D281" s="112" t="s">
        <v>148</v>
      </c>
      <c r="E281" s="112"/>
      <c r="F281" s="152"/>
      <c r="G281" s="152"/>
      <c r="H281" s="120" t="n">
        <f aca="false">(G281+F281)*E281</f>
        <v>0</v>
      </c>
      <c r="I281" s="117"/>
      <c r="J281" s="117"/>
      <c r="K281" s="117"/>
      <c r="L281" s="117"/>
      <c r="M281" s="117"/>
      <c r="N281" s="117"/>
      <c r="O281" s="117"/>
      <c r="P281" s="117"/>
      <c r="Q281" s="117"/>
      <c r="R281" s="117"/>
      <c r="S281" s="117"/>
      <c r="T281" s="117"/>
      <c r="U281" s="117"/>
      <c r="V281" s="117"/>
      <c r="W281" s="117"/>
      <c r="X281" s="117"/>
      <c r="Y281" s="117"/>
      <c r="Z281" s="117"/>
      <c r="AA281" s="117"/>
    </row>
    <row r="282" s="118" customFormat="true" ht="12.75" hidden="false" customHeight="true" outlineLevel="0" collapsed="false">
      <c r="A282" s="155" t="s">
        <v>184</v>
      </c>
      <c r="B282" s="155"/>
      <c r="C282" s="155"/>
      <c r="D282" s="155"/>
      <c r="E282" s="155"/>
      <c r="F282" s="155"/>
      <c r="G282" s="152"/>
      <c r="H282" s="120" t="n">
        <f aca="false">(G282+F282)*E282</f>
        <v>0</v>
      </c>
      <c r="I282" s="117"/>
      <c r="J282" s="117"/>
      <c r="K282" s="117"/>
      <c r="L282" s="117"/>
      <c r="M282" s="117"/>
      <c r="N282" s="117"/>
      <c r="O282" s="117"/>
      <c r="P282" s="117"/>
      <c r="Q282" s="117"/>
      <c r="R282" s="117"/>
      <c r="S282" s="117"/>
      <c r="T282" s="117"/>
      <c r="U282" s="117"/>
      <c r="V282" s="117"/>
      <c r="W282" s="117"/>
      <c r="X282" s="117"/>
      <c r="Y282" s="117"/>
      <c r="Z282" s="117"/>
      <c r="AA282" s="117"/>
    </row>
    <row r="283" s="118" customFormat="true" ht="25.5" hidden="false" customHeight="false" outlineLevel="0" collapsed="false">
      <c r="A283" s="112" t="s">
        <v>486</v>
      </c>
      <c r="B283" s="150" t="s">
        <v>487</v>
      </c>
      <c r="C283" s="151" t="s">
        <v>187</v>
      </c>
      <c r="D283" s="112" t="s">
        <v>148</v>
      </c>
      <c r="E283" s="112"/>
      <c r="F283" s="152"/>
      <c r="G283" s="152"/>
      <c r="H283" s="120" t="n">
        <f aca="false">(G283+F283)*E283</f>
        <v>0</v>
      </c>
      <c r="I283" s="117"/>
      <c r="J283" s="117"/>
      <c r="K283" s="117"/>
      <c r="L283" s="117"/>
      <c r="M283" s="117"/>
      <c r="N283" s="117"/>
      <c r="O283" s="117"/>
      <c r="P283" s="117"/>
      <c r="Q283" s="117"/>
      <c r="R283" s="117"/>
      <c r="S283" s="117"/>
      <c r="T283" s="117"/>
      <c r="U283" s="117"/>
      <c r="V283" s="117"/>
      <c r="W283" s="117"/>
      <c r="X283" s="117"/>
      <c r="Y283" s="117"/>
      <c r="Z283" s="117"/>
      <c r="AA283" s="117"/>
    </row>
    <row r="284" s="118" customFormat="true" ht="25.5" hidden="false" customHeight="false" outlineLevel="0" collapsed="false">
      <c r="A284" s="112" t="s">
        <v>488</v>
      </c>
      <c r="B284" s="150" t="s">
        <v>487</v>
      </c>
      <c r="C284" s="151" t="s">
        <v>189</v>
      </c>
      <c r="D284" s="112" t="s">
        <v>148</v>
      </c>
      <c r="E284" s="112"/>
      <c r="F284" s="152"/>
      <c r="G284" s="152"/>
      <c r="H284" s="120" t="n">
        <f aca="false">(G284+F284)*E284</f>
        <v>0</v>
      </c>
      <c r="I284" s="117"/>
      <c r="J284" s="117"/>
      <c r="K284" s="117"/>
      <c r="L284" s="117"/>
      <c r="M284" s="117"/>
      <c r="N284" s="117"/>
      <c r="O284" s="117"/>
      <c r="P284" s="117"/>
      <c r="Q284" s="117"/>
      <c r="R284" s="117"/>
      <c r="S284" s="117"/>
      <c r="T284" s="117"/>
      <c r="U284" s="117"/>
      <c r="V284" s="117"/>
      <c r="W284" s="117"/>
      <c r="X284" s="117"/>
      <c r="Y284" s="117"/>
      <c r="Z284" s="117"/>
      <c r="AA284" s="117"/>
    </row>
    <row r="285" s="118" customFormat="true" ht="25.5" hidden="false" customHeight="false" outlineLevel="0" collapsed="false">
      <c r="A285" s="112" t="s">
        <v>489</v>
      </c>
      <c r="B285" s="150" t="s">
        <v>487</v>
      </c>
      <c r="C285" s="151" t="s">
        <v>191</v>
      </c>
      <c r="D285" s="112" t="s">
        <v>148</v>
      </c>
      <c r="E285" s="112"/>
      <c r="F285" s="152"/>
      <c r="G285" s="152"/>
      <c r="H285" s="120" t="n">
        <f aca="false">(G285+F285)*E285</f>
        <v>0</v>
      </c>
      <c r="I285" s="117"/>
      <c r="J285" s="117"/>
      <c r="K285" s="117"/>
      <c r="L285" s="117"/>
      <c r="M285" s="117"/>
      <c r="N285" s="117"/>
      <c r="O285" s="117"/>
      <c r="P285" s="117"/>
      <c r="Q285" s="117"/>
      <c r="R285" s="117"/>
      <c r="S285" s="117"/>
      <c r="T285" s="117"/>
      <c r="U285" s="117"/>
      <c r="V285" s="117"/>
      <c r="W285" s="117"/>
      <c r="X285" s="117"/>
      <c r="Y285" s="117"/>
      <c r="Z285" s="117"/>
      <c r="AA285" s="117"/>
    </row>
    <row r="286" s="118" customFormat="true" ht="12.75" hidden="false" customHeight="true" outlineLevel="0" collapsed="false">
      <c r="A286" s="155" t="s">
        <v>192</v>
      </c>
      <c r="B286" s="155"/>
      <c r="C286" s="155"/>
      <c r="D286" s="155"/>
      <c r="E286" s="155"/>
      <c r="F286" s="155"/>
      <c r="G286" s="152"/>
      <c r="H286" s="120"/>
      <c r="I286" s="117"/>
      <c r="J286" s="117"/>
      <c r="K286" s="117"/>
      <c r="L286" s="117"/>
      <c r="M286" s="117"/>
      <c r="N286" s="117"/>
      <c r="O286" s="117"/>
      <c r="P286" s="117"/>
      <c r="Q286" s="117"/>
      <c r="R286" s="117"/>
      <c r="S286" s="117"/>
      <c r="T286" s="117"/>
      <c r="U286" s="117"/>
      <c r="V286" s="117"/>
      <c r="W286" s="117"/>
      <c r="X286" s="117"/>
      <c r="Y286" s="117"/>
      <c r="Z286" s="117"/>
      <c r="AA286" s="117"/>
    </row>
    <row r="287" s="118" customFormat="true" ht="25.5" hidden="false" customHeight="false" outlineLevel="0" collapsed="false">
      <c r="A287" s="112" t="s">
        <v>490</v>
      </c>
      <c r="B287" s="112" t="s">
        <v>487</v>
      </c>
      <c r="C287" s="151" t="s">
        <v>194</v>
      </c>
      <c r="D287" s="112" t="s">
        <v>148</v>
      </c>
      <c r="E287" s="112"/>
      <c r="F287" s="152"/>
      <c r="G287" s="152"/>
      <c r="H287" s="120" t="n">
        <f aca="false">(G287+F287)*E287</f>
        <v>0</v>
      </c>
      <c r="I287" s="117"/>
      <c r="J287" s="117"/>
      <c r="K287" s="117"/>
      <c r="L287" s="117"/>
      <c r="M287" s="117"/>
      <c r="N287" s="117"/>
      <c r="O287" s="117"/>
      <c r="P287" s="117"/>
      <c r="Q287" s="117"/>
      <c r="R287" s="117"/>
      <c r="S287" s="117"/>
      <c r="T287" s="117"/>
      <c r="U287" s="117"/>
      <c r="V287" s="117"/>
      <c r="W287" s="117"/>
      <c r="X287" s="117"/>
      <c r="Y287" s="117"/>
      <c r="Z287" s="117"/>
      <c r="AA287" s="117"/>
    </row>
    <row r="288" s="129" customFormat="true" ht="15" hidden="false" customHeight="true" outlineLevel="0" collapsed="false">
      <c r="A288" s="109" t="n">
        <v>4.3</v>
      </c>
      <c r="B288" s="110" t="s">
        <v>429</v>
      </c>
      <c r="C288" s="110"/>
      <c r="D288" s="110"/>
      <c r="E288" s="110"/>
      <c r="F288" s="110"/>
      <c r="G288" s="110"/>
      <c r="H288" s="116"/>
      <c r="I288" s="131"/>
      <c r="J288" s="131"/>
      <c r="K288" s="131"/>
      <c r="L288" s="131"/>
      <c r="M288" s="131"/>
      <c r="N288" s="131"/>
      <c r="O288" s="131"/>
      <c r="P288" s="131"/>
      <c r="Q288" s="131"/>
      <c r="R288" s="131"/>
      <c r="S288" s="131"/>
      <c r="T288" s="131"/>
      <c r="U288" s="131"/>
      <c r="V288" s="131"/>
      <c r="W288" s="131"/>
      <c r="X288" s="131"/>
      <c r="Y288" s="131"/>
      <c r="Z288" s="131"/>
      <c r="AA288" s="131"/>
    </row>
    <row r="289" customFormat="false" ht="12.75" hidden="false" customHeight="true" outlineLevel="0" collapsed="false">
      <c r="A289" s="106" t="s">
        <v>5</v>
      </c>
      <c r="B289" s="106" t="s">
        <v>6</v>
      </c>
      <c r="C289" s="106" t="s">
        <v>7</v>
      </c>
      <c r="D289" s="106" t="s">
        <v>8</v>
      </c>
      <c r="E289" s="106" t="s">
        <v>9</v>
      </c>
      <c r="F289" s="107" t="s">
        <v>102</v>
      </c>
      <c r="G289" s="107" t="s">
        <v>10</v>
      </c>
      <c r="H289" s="164" t="s">
        <v>103</v>
      </c>
    </row>
    <row r="290" s="105" customFormat="true" ht="18.75" hidden="false" customHeight="true" outlineLevel="0" collapsed="false">
      <c r="A290" s="165" t="s">
        <v>460</v>
      </c>
      <c r="B290" s="165"/>
      <c r="C290" s="165"/>
      <c r="D290" s="165"/>
      <c r="E290" s="165"/>
      <c r="F290" s="165"/>
      <c r="G290" s="165"/>
      <c r="H290" s="120"/>
      <c r="I290" s="104"/>
      <c r="J290" s="104"/>
      <c r="K290" s="104"/>
      <c r="L290" s="104"/>
      <c r="M290" s="104"/>
      <c r="N290" s="104"/>
      <c r="O290" s="104"/>
      <c r="P290" s="104"/>
      <c r="Q290" s="104"/>
      <c r="R290" s="104"/>
      <c r="S290" s="104"/>
      <c r="T290" s="104"/>
      <c r="U290" s="104"/>
      <c r="V290" s="104"/>
      <c r="W290" s="104"/>
      <c r="X290" s="104"/>
      <c r="Y290" s="104"/>
      <c r="Z290" s="104"/>
      <c r="AA290" s="104"/>
    </row>
    <row r="291" s="105" customFormat="true" ht="27.75" hidden="false" customHeight="true" outlineLevel="0" collapsed="false">
      <c r="A291" s="158" t="s">
        <v>491</v>
      </c>
      <c r="B291" s="158"/>
      <c r="C291" s="158"/>
      <c r="D291" s="158"/>
      <c r="E291" s="158"/>
      <c r="F291" s="158"/>
      <c r="G291" s="158"/>
      <c r="H291" s="120"/>
      <c r="I291" s="104"/>
      <c r="J291" s="104"/>
      <c r="K291" s="104"/>
      <c r="L291" s="104"/>
      <c r="M291" s="104"/>
      <c r="N291" s="104"/>
      <c r="O291" s="104"/>
      <c r="P291" s="104"/>
      <c r="Q291" s="104"/>
      <c r="R291" s="104"/>
      <c r="S291" s="104"/>
      <c r="T291" s="104"/>
      <c r="U291" s="104"/>
      <c r="V291" s="104"/>
      <c r="W291" s="104"/>
      <c r="X291" s="104"/>
      <c r="Y291" s="104"/>
      <c r="Z291" s="104"/>
      <c r="AA291" s="104"/>
    </row>
    <row r="292" s="105" customFormat="true" ht="12.75" hidden="false" customHeight="true" outlineLevel="0" collapsed="false">
      <c r="A292" s="158" t="s">
        <v>165</v>
      </c>
      <c r="B292" s="158"/>
      <c r="C292" s="158"/>
      <c r="D292" s="158"/>
      <c r="E292" s="158"/>
      <c r="F292" s="158"/>
      <c r="G292" s="158"/>
      <c r="H292" s="120"/>
      <c r="I292" s="104"/>
      <c r="J292" s="104"/>
      <c r="K292" s="104"/>
      <c r="L292" s="104"/>
      <c r="M292" s="104"/>
      <c r="N292" s="104"/>
      <c r="O292" s="104"/>
      <c r="P292" s="104"/>
      <c r="Q292" s="104"/>
      <c r="R292" s="104"/>
      <c r="S292" s="104"/>
      <c r="T292" s="104"/>
      <c r="U292" s="104"/>
      <c r="V292" s="104"/>
      <c r="W292" s="104"/>
      <c r="X292" s="104"/>
      <c r="Y292" s="104"/>
      <c r="Z292" s="104"/>
      <c r="AA292" s="104"/>
    </row>
    <row r="293" customFormat="false" ht="25.5" hidden="false" customHeight="false" outlineLevel="0" collapsed="false">
      <c r="A293" s="112" t="s">
        <v>492</v>
      </c>
      <c r="B293" s="150" t="s">
        <v>493</v>
      </c>
      <c r="C293" s="151" t="s">
        <v>168</v>
      </c>
      <c r="D293" s="112" t="s">
        <v>148</v>
      </c>
      <c r="E293" s="112"/>
      <c r="F293" s="152"/>
      <c r="G293" s="152"/>
      <c r="H293" s="120" t="n">
        <f aca="false">(G293+F293)*E293</f>
        <v>0</v>
      </c>
    </row>
    <row r="294" customFormat="false" ht="25.5" hidden="false" customHeight="false" outlineLevel="0" collapsed="false">
      <c r="A294" s="112" t="s">
        <v>494</v>
      </c>
      <c r="B294" s="150" t="s">
        <v>493</v>
      </c>
      <c r="C294" s="151" t="s">
        <v>171</v>
      </c>
      <c r="D294" s="112" t="s">
        <v>148</v>
      </c>
      <c r="E294" s="112"/>
      <c r="F294" s="152"/>
      <c r="G294" s="152"/>
      <c r="H294" s="120" t="n">
        <f aca="false">(G294+F294)*E294</f>
        <v>0</v>
      </c>
    </row>
    <row r="295" customFormat="false" ht="25.5" hidden="false" customHeight="false" outlineLevel="0" collapsed="false">
      <c r="A295" s="112" t="s">
        <v>495</v>
      </c>
      <c r="B295" s="150" t="s">
        <v>493</v>
      </c>
      <c r="C295" s="151" t="s">
        <v>173</v>
      </c>
      <c r="D295" s="112" t="s">
        <v>148</v>
      </c>
      <c r="E295" s="112"/>
      <c r="F295" s="152"/>
      <c r="G295" s="152"/>
      <c r="H295" s="120" t="n">
        <f aca="false">(G295+F295)*E295</f>
        <v>0</v>
      </c>
    </row>
    <row r="296" customFormat="false" ht="25.5" hidden="false" customHeight="false" outlineLevel="0" collapsed="false">
      <c r="A296" s="112" t="s">
        <v>496</v>
      </c>
      <c r="B296" s="150" t="s">
        <v>493</v>
      </c>
      <c r="C296" s="151" t="s">
        <v>175</v>
      </c>
      <c r="D296" s="112" t="s">
        <v>148</v>
      </c>
      <c r="E296" s="112"/>
      <c r="F296" s="152"/>
      <c r="G296" s="152"/>
      <c r="H296" s="120" t="n">
        <f aca="false">(G296+F296)*E296</f>
        <v>0</v>
      </c>
    </row>
    <row r="297" s="105" customFormat="true" ht="12.75" hidden="false" customHeight="true" outlineLevel="0" collapsed="false">
      <c r="A297" s="158" t="s">
        <v>176</v>
      </c>
      <c r="B297" s="158"/>
      <c r="C297" s="158"/>
      <c r="D297" s="158"/>
      <c r="E297" s="158"/>
      <c r="F297" s="158"/>
      <c r="G297" s="120"/>
      <c r="H297" s="120" t="n">
        <f aca="false">(G297+F297)*E297</f>
        <v>0</v>
      </c>
      <c r="I297" s="104"/>
      <c r="J297" s="104"/>
      <c r="K297" s="104"/>
      <c r="L297" s="104"/>
      <c r="M297" s="104"/>
      <c r="N297" s="104"/>
      <c r="O297" s="104"/>
      <c r="P297" s="104"/>
      <c r="Q297" s="104"/>
      <c r="R297" s="104"/>
      <c r="S297" s="104"/>
      <c r="T297" s="104"/>
      <c r="U297" s="104"/>
      <c r="V297" s="104"/>
      <c r="W297" s="104"/>
      <c r="X297" s="104"/>
      <c r="Y297" s="104"/>
      <c r="Z297" s="104"/>
      <c r="AA297" s="104"/>
    </row>
    <row r="298" s="105" customFormat="true" ht="25.5" hidden="false" customHeight="false" outlineLevel="0" collapsed="false">
      <c r="A298" s="146" t="s">
        <v>497</v>
      </c>
      <c r="B298" s="148" t="s">
        <v>498</v>
      </c>
      <c r="C298" s="149" t="s">
        <v>179</v>
      </c>
      <c r="D298" s="146" t="s">
        <v>148</v>
      </c>
      <c r="E298" s="146"/>
      <c r="F298" s="120"/>
      <c r="G298" s="120"/>
      <c r="H298" s="120" t="n">
        <f aca="false">(G298+F298)*E298</f>
        <v>0</v>
      </c>
      <c r="I298" s="104"/>
      <c r="J298" s="104"/>
      <c r="K298" s="104"/>
      <c r="L298" s="104"/>
      <c r="M298" s="104"/>
      <c r="N298" s="104"/>
      <c r="O298" s="104"/>
      <c r="P298" s="104"/>
      <c r="Q298" s="104"/>
      <c r="R298" s="104"/>
      <c r="S298" s="104"/>
      <c r="T298" s="104"/>
      <c r="U298" s="104"/>
      <c r="V298" s="104"/>
      <c r="W298" s="104"/>
      <c r="X298" s="104"/>
      <c r="Y298" s="104"/>
      <c r="Z298" s="104"/>
      <c r="AA298" s="104"/>
    </row>
    <row r="299" s="105" customFormat="true" ht="25.5" hidden="false" customHeight="false" outlineLevel="0" collapsed="false">
      <c r="A299" s="146" t="s">
        <v>499</v>
      </c>
      <c r="B299" s="148" t="s">
        <v>498</v>
      </c>
      <c r="C299" s="149" t="s">
        <v>181</v>
      </c>
      <c r="D299" s="146" t="s">
        <v>148</v>
      </c>
      <c r="E299" s="146"/>
      <c r="F299" s="120"/>
      <c r="G299" s="120"/>
      <c r="H299" s="120" t="n">
        <f aca="false">(G299+F299)*E299</f>
        <v>0</v>
      </c>
      <c r="I299" s="104"/>
      <c r="J299" s="104"/>
      <c r="K299" s="104"/>
      <c r="L299" s="104"/>
      <c r="M299" s="104"/>
      <c r="N299" s="104"/>
      <c r="O299" s="104"/>
      <c r="P299" s="104"/>
      <c r="Q299" s="104"/>
      <c r="R299" s="104"/>
      <c r="S299" s="104"/>
      <c r="T299" s="104"/>
      <c r="U299" s="104"/>
      <c r="V299" s="104"/>
      <c r="W299" s="104"/>
      <c r="X299" s="104"/>
      <c r="Y299" s="104"/>
      <c r="Z299" s="104"/>
      <c r="AA299" s="104"/>
    </row>
    <row r="300" s="105" customFormat="true" ht="25.5" hidden="false" customHeight="false" outlineLevel="0" collapsed="false">
      <c r="A300" s="146" t="s">
        <v>500</v>
      </c>
      <c r="B300" s="148" t="s">
        <v>498</v>
      </c>
      <c r="C300" s="149" t="s">
        <v>183</v>
      </c>
      <c r="D300" s="146" t="s">
        <v>148</v>
      </c>
      <c r="E300" s="146"/>
      <c r="F300" s="120"/>
      <c r="G300" s="120"/>
      <c r="H300" s="120" t="n">
        <f aca="false">(G300+F300)*E300</f>
        <v>0</v>
      </c>
      <c r="I300" s="104"/>
      <c r="J300" s="104"/>
      <c r="K300" s="104"/>
      <c r="L300" s="104"/>
      <c r="M300" s="104"/>
      <c r="N300" s="104"/>
      <c r="O300" s="104"/>
      <c r="P300" s="104"/>
      <c r="Q300" s="104"/>
      <c r="R300" s="104"/>
      <c r="S300" s="104"/>
      <c r="T300" s="104"/>
      <c r="U300" s="104"/>
      <c r="V300" s="104"/>
      <c r="W300" s="104"/>
      <c r="X300" s="104"/>
      <c r="Y300" s="104"/>
      <c r="Z300" s="104"/>
      <c r="AA300" s="104"/>
    </row>
    <row r="301" s="105" customFormat="true" ht="12.75" hidden="false" customHeight="true" outlineLevel="0" collapsed="false">
      <c r="A301" s="158" t="s">
        <v>184</v>
      </c>
      <c r="B301" s="158"/>
      <c r="C301" s="158"/>
      <c r="D301" s="158"/>
      <c r="E301" s="158"/>
      <c r="F301" s="158"/>
      <c r="G301" s="120"/>
      <c r="H301" s="120" t="n">
        <f aca="false">(G301+F301)*E301</f>
        <v>0</v>
      </c>
      <c r="I301" s="104"/>
      <c r="J301" s="104"/>
      <c r="K301" s="104"/>
      <c r="L301" s="104"/>
      <c r="M301" s="104"/>
      <c r="N301" s="104"/>
      <c r="O301" s="104"/>
      <c r="P301" s="104"/>
      <c r="Q301" s="104"/>
      <c r="R301" s="104"/>
      <c r="S301" s="104"/>
      <c r="T301" s="104"/>
      <c r="U301" s="104"/>
      <c r="V301" s="104"/>
      <c r="W301" s="104"/>
      <c r="X301" s="104"/>
      <c r="Y301" s="104"/>
      <c r="Z301" s="104"/>
      <c r="AA301" s="104"/>
    </row>
    <row r="302" s="105" customFormat="true" ht="25.5" hidden="false" customHeight="false" outlineLevel="0" collapsed="false">
      <c r="A302" s="146" t="s">
        <v>501</v>
      </c>
      <c r="B302" s="148" t="s">
        <v>502</v>
      </c>
      <c r="C302" s="149" t="s">
        <v>187</v>
      </c>
      <c r="D302" s="146" t="s">
        <v>148</v>
      </c>
      <c r="E302" s="146"/>
      <c r="F302" s="120"/>
      <c r="G302" s="120"/>
      <c r="H302" s="120" t="n">
        <f aca="false">(G302+F302)*E302</f>
        <v>0</v>
      </c>
      <c r="I302" s="104"/>
      <c r="J302" s="104"/>
      <c r="K302" s="104"/>
      <c r="L302" s="104"/>
      <c r="M302" s="104"/>
      <c r="N302" s="104"/>
      <c r="O302" s="104"/>
      <c r="P302" s="104"/>
      <c r="Q302" s="104"/>
      <c r="R302" s="104"/>
      <c r="S302" s="104"/>
      <c r="T302" s="104"/>
      <c r="U302" s="104"/>
      <c r="V302" s="104"/>
      <c r="W302" s="104"/>
      <c r="X302" s="104"/>
      <c r="Y302" s="104"/>
      <c r="Z302" s="104"/>
      <c r="AA302" s="104"/>
    </row>
    <row r="303" s="105" customFormat="true" ht="25.5" hidden="false" customHeight="false" outlineLevel="0" collapsed="false">
      <c r="A303" s="146" t="s">
        <v>503</v>
      </c>
      <c r="B303" s="148" t="s">
        <v>502</v>
      </c>
      <c r="C303" s="149" t="s">
        <v>189</v>
      </c>
      <c r="D303" s="146" t="s">
        <v>148</v>
      </c>
      <c r="E303" s="146"/>
      <c r="F303" s="120"/>
      <c r="G303" s="120"/>
      <c r="H303" s="120" t="n">
        <f aca="false">(G303+F303)*E303</f>
        <v>0</v>
      </c>
      <c r="I303" s="104"/>
      <c r="J303" s="104"/>
      <c r="K303" s="104"/>
      <c r="L303" s="104"/>
      <c r="M303" s="104"/>
      <c r="N303" s="104"/>
      <c r="O303" s="104"/>
      <c r="P303" s="104"/>
      <c r="Q303" s="104"/>
      <c r="R303" s="104"/>
      <c r="S303" s="104"/>
      <c r="T303" s="104"/>
      <c r="U303" s="104"/>
      <c r="V303" s="104"/>
      <c r="W303" s="104"/>
      <c r="X303" s="104"/>
      <c r="Y303" s="104"/>
      <c r="Z303" s="104"/>
      <c r="AA303" s="104"/>
    </row>
    <row r="304" s="105" customFormat="true" ht="25.5" hidden="false" customHeight="false" outlineLevel="0" collapsed="false">
      <c r="A304" s="146" t="s">
        <v>504</v>
      </c>
      <c r="B304" s="148" t="s">
        <v>502</v>
      </c>
      <c r="C304" s="149" t="s">
        <v>191</v>
      </c>
      <c r="D304" s="146" t="s">
        <v>148</v>
      </c>
      <c r="E304" s="146"/>
      <c r="F304" s="120"/>
      <c r="G304" s="120"/>
      <c r="H304" s="120" t="n">
        <f aca="false">(G304+F304)*E304</f>
        <v>0</v>
      </c>
      <c r="I304" s="104"/>
      <c r="J304" s="104"/>
      <c r="K304" s="104"/>
      <c r="L304" s="104"/>
      <c r="M304" s="104"/>
      <c r="N304" s="104"/>
      <c r="O304" s="104"/>
      <c r="P304" s="104"/>
      <c r="Q304" s="104"/>
      <c r="R304" s="104"/>
      <c r="S304" s="104"/>
      <c r="T304" s="104"/>
      <c r="U304" s="104"/>
      <c r="V304" s="104"/>
      <c r="W304" s="104"/>
      <c r="X304" s="104"/>
      <c r="Y304" s="104"/>
      <c r="Z304" s="104"/>
      <c r="AA304" s="104"/>
    </row>
    <row r="305" s="105" customFormat="true" ht="12.75" hidden="false" customHeight="true" outlineLevel="0" collapsed="false">
      <c r="A305" s="158" t="s">
        <v>192</v>
      </c>
      <c r="B305" s="158"/>
      <c r="C305" s="158"/>
      <c r="D305" s="158"/>
      <c r="E305" s="158"/>
      <c r="F305" s="158"/>
      <c r="G305" s="120"/>
      <c r="H305" s="120" t="n">
        <f aca="false">(G305+F305)*E305</f>
        <v>0</v>
      </c>
      <c r="I305" s="104"/>
      <c r="J305" s="104"/>
      <c r="K305" s="104"/>
      <c r="L305" s="104"/>
      <c r="M305" s="104"/>
      <c r="N305" s="104"/>
      <c r="O305" s="104"/>
      <c r="P305" s="104"/>
      <c r="Q305" s="104"/>
      <c r="R305" s="104"/>
      <c r="S305" s="104"/>
      <c r="T305" s="104"/>
      <c r="U305" s="104"/>
      <c r="V305" s="104"/>
      <c r="W305" s="104"/>
      <c r="X305" s="104"/>
      <c r="Y305" s="104"/>
      <c r="Z305" s="104"/>
      <c r="AA305" s="104"/>
    </row>
    <row r="306" customFormat="false" ht="25.5" hidden="false" customHeight="false" outlineLevel="0" collapsed="false">
      <c r="A306" s="112" t="s">
        <v>505</v>
      </c>
      <c r="B306" s="112" t="s">
        <v>502</v>
      </c>
      <c r="C306" s="151" t="s">
        <v>194</v>
      </c>
      <c r="D306" s="112" t="s">
        <v>148</v>
      </c>
      <c r="E306" s="112"/>
      <c r="F306" s="152"/>
      <c r="G306" s="152"/>
      <c r="H306" s="120" t="n">
        <f aca="false">(G306+F306)*E306</f>
        <v>0</v>
      </c>
    </row>
    <row r="307" s="105" customFormat="true" ht="16.5" hidden="false" customHeight="true" outlineLevel="0" collapsed="false">
      <c r="A307" s="109" t="n">
        <v>4.3</v>
      </c>
      <c r="B307" s="110" t="s">
        <v>429</v>
      </c>
      <c r="C307" s="110"/>
      <c r="D307" s="110"/>
      <c r="E307" s="110"/>
      <c r="F307" s="110"/>
      <c r="G307" s="110"/>
      <c r="H307" s="120"/>
      <c r="I307" s="104"/>
      <c r="J307" s="104"/>
      <c r="K307" s="104"/>
      <c r="L307" s="104"/>
      <c r="M307" s="104"/>
      <c r="N307" s="104"/>
      <c r="O307" s="104"/>
      <c r="P307" s="104"/>
      <c r="Q307" s="104"/>
      <c r="R307" s="104"/>
      <c r="S307" s="104"/>
      <c r="T307" s="104"/>
      <c r="U307" s="104"/>
      <c r="V307" s="104"/>
      <c r="W307" s="104"/>
      <c r="X307" s="104"/>
      <c r="Y307" s="104"/>
      <c r="Z307" s="104"/>
      <c r="AA307" s="104"/>
    </row>
    <row r="308" customFormat="false" ht="12.75" hidden="false" customHeight="true" outlineLevel="0" collapsed="false">
      <c r="A308" s="106" t="s">
        <v>5</v>
      </c>
      <c r="B308" s="106" t="s">
        <v>6</v>
      </c>
      <c r="C308" s="106" t="s">
        <v>7</v>
      </c>
      <c r="D308" s="106" t="s">
        <v>8</v>
      </c>
      <c r="E308" s="106" t="s">
        <v>9</v>
      </c>
      <c r="F308" s="107" t="s">
        <v>102</v>
      </c>
      <c r="G308" s="107" t="s">
        <v>10</v>
      </c>
      <c r="H308" s="108" t="s">
        <v>103</v>
      </c>
    </row>
    <row r="309" s="105" customFormat="true" ht="23.25" hidden="false" customHeight="true" outlineLevel="0" collapsed="false">
      <c r="A309" s="156" t="s">
        <v>506</v>
      </c>
      <c r="B309" s="156"/>
      <c r="C309" s="156"/>
      <c r="D309" s="156"/>
      <c r="E309" s="156"/>
      <c r="F309" s="156"/>
      <c r="G309" s="156"/>
      <c r="H309" s="120"/>
      <c r="I309" s="104"/>
      <c r="J309" s="104"/>
      <c r="K309" s="104"/>
      <c r="L309" s="104"/>
      <c r="M309" s="104"/>
      <c r="N309" s="104"/>
      <c r="O309" s="104"/>
      <c r="P309" s="104"/>
      <c r="Q309" s="104"/>
      <c r="R309" s="104"/>
      <c r="S309" s="104"/>
      <c r="T309" s="104"/>
      <c r="U309" s="104"/>
      <c r="V309" s="104"/>
      <c r="W309" s="104"/>
      <c r="X309" s="104"/>
      <c r="Y309" s="104"/>
      <c r="Z309" s="104"/>
      <c r="AA309" s="104"/>
    </row>
    <row r="310" s="105" customFormat="true" ht="12.75" hidden="false" customHeight="true" outlineLevel="0" collapsed="false">
      <c r="A310" s="158" t="s">
        <v>414</v>
      </c>
      <c r="B310" s="158"/>
      <c r="C310" s="158"/>
      <c r="D310" s="158"/>
      <c r="E310" s="158"/>
      <c r="F310" s="158"/>
      <c r="G310" s="158"/>
      <c r="H310" s="120"/>
      <c r="I310" s="104"/>
      <c r="J310" s="104"/>
      <c r="K310" s="104"/>
      <c r="L310" s="104"/>
      <c r="M310" s="104"/>
      <c r="N310" s="104"/>
      <c r="O310" s="104"/>
      <c r="P310" s="104"/>
      <c r="Q310" s="104"/>
      <c r="R310" s="104"/>
      <c r="S310" s="104"/>
      <c r="T310" s="104"/>
      <c r="U310" s="104"/>
      <c r="V310" s="104"/>
      <c r="W310" s="104"/>
      <c r="X310" s="104"/>
      <c r="Y310" s="104"/>
      <c r="Z310" s="104"/>
      <c r="AA310" s="104"/>
    </row>
    <row r="311" s="105" customFormat="true" ht="12.75" hidden="false" customHeight="true" outlineLevel="0" collapsed="false">
      <c r="A311" s="158" t="s">
        <v>507</v>
      </c>
      <c r="B311" s="158"/>
      <c r="C311" s="158"/>
      <c r="D311" s="158"/>
      <c r="E311" s="158"/>
      <c r="F311" s="158"/>
      <c r="G311" s="158"/>
      <c r="H311" s="120"/>
      <c r="I311" s="104"/>
      <c r="J311" s="104"/>
      <c r="K311" s="104"/>
      <c r="L311" s="104"/>
      <c r="M311" s="104"/>
      <c r="N311" s="104"/>
      <c r="O311" s="104"/>
      <c r="P311" s="104"/>
      <c r="Q311" s="104"/>
      <c r="R311" s="104"/>
      <c r="S311" s="104"/>
      <c r="T311" s="104"/>
      <c r="U311" s="104"/>
      <c r="V311" s="104"/>
      <c r="W311" s="104"/>
      <c r="X311" s="104"/>
      <c r="Y311" s="104"/>
      <c r="Z311" s="104"/>
      <c r="AA311" s="104"/>
    </row>
    <row r="312" s="118" customFormat="true" ht="38.25" hidden="false" customHeight="false" outlineLevel="0" collapsed="false">
      <c r="A312" s="112" t="s">
        <v>508</v>
      </c>
      <c r="B312" s="150" t="s">
        <v>509</v>
      </c>
      <c r="C312" s="151" t="s">
        <v>510</v>
      </c>
      <c r="D312" s="112" t="s">
        <v>148</v>
      </c>
      <c r="E312" s="112"/>
      <c r="F312" s="152" t="s">
        <v>511</v>
      </c>
      <c r="G312" s="120"/>
      <c r="H312" s="120" t="e">
        <f aca="false">(G312+F312)*E312</f>
        <v>#VALUE!</v>
      </c>
      <c r="I312" s="117"/>
      <c r="J312" s="117"/>
      <c r="K312" s="117"/>
      <c r="L312" s="117"/>
      <c r="M312" s="117"/>
      <c r="N312" s="117"/>
      <c r="O312" s="117"/>
      <c r="P312" s="117"/>
      <c r="Q312" s="117"/>
      <c r="R312" s="117"/>
      <c r="S312" s="117"/>
      <c r="T312" s="117"/>
      <c r="U312" s="117"/>
      <c r="V312" s="117"/>
      <c r="W312" s="117"/>
      <c r="X312" s="117"/>
      <c r="Y312" s="117"/>
      <c r="Z312" s="117"/>
      <c r="AA312" s="117"/>
    </row>
    <row r="313" customFormat="false" ht="38.25" hidden="false" customHeight="false" outlineLevel="0" collapsed="false">
      <c r="A313" s="112" t="s">
        <v>512</v>
      </c>
      <c r="B313" s="150" t="s">
        <v>509</v>
      </c>
      <c r="C313" s="151" t="s">
        <v>513</v>
      </c>
      <c r="D313" s="112" t="s">
        <v>148</v>
      </c>
      <c r="E313" s="112"/>
      <c r="F313" s="152" t="s">
        <v>511</v>
      </c>
      <c r="G313" s="120"/>
      <c r="H313" s="120" t="e">
        <f aca="false">(G313+F313)*E313</f>
        <v>#VALUE!</v>
      </c>
    </row>
    <row r="314" customFormat="false" ht="38.25" hidden="false" customHeight="false" outlineLevel="0" collapsed="false">
      <c r="A314" s="112" t="s">
        <v>514</v>
      </c>
      <c r="B314" s="150" t="s">
        <v>509</v>
      </c>
      <c r="C314" s="151" t="s">
        <v>515</v>
      </c>
      <c r="D314" s="112" t="s">
        <v>148</v>
      </c>
      <c r="E314" s="112"/>
      <c r="F314" s="152" t="s">
        <v>511</v>
      </c>
      <c r="G314" s="120"/>
      <c r="H314" s="120" t="e">
        <f aca="false">(G314+F314)*E314</f>
        <v>#VALUE!</v>
      </c>
    </row>
    <row r="315" s="105" customFormat="true" ht="28.5" hidden="false" customHeight="true" outlineLevel="0" collapsed="false">
      <c r="A315" s="158" t="s">
        <v>430</v>
      </c>
      <c r="B315" s="158"/>
      <c r="C315" s="158"/>
      <c r="D315" s="158"/>
      <c r="E315" s="158"/>
      <c r="F315" s="158"/>
      <c r="G315" s="158"/>
      <c r="H315" s="120"/>
      <c r="I315" s="104"/>
      <c r="J315" s="104"/>
      <c r="K315" s="104"/>
      <c r="L315" s="104"/>
      <c r="M315" s="104"/>
      <c r="N315" s="104"/>
      <c r="O315" s="104"/>
      <c r="P315" s="104"/>
      <c r="Q315" s="104"/>
      <c r="R315" s="104"/>
      <c r="S315" s="104"/>
      <c r="T315" s="104"/>
      <c r="U315" s="104"/>
      <c r="V315" s="104"/>
      <c r="W315" s="104"/>
      <c r="X315" s="104"/>
      <c r="Y315" s="104"/>
      <c r="Z315" s="104"/>
      <c r="AA315" s="104"/>
    </row>
    <row r="316" s="105" customFormat="true" ht="12.75" hidden="false" customHeight="true" outlineLevel="0" collapsed="false">
      <c r="A316" s="158" t="s">
        <v>507</v>
      </c>
      <c r="B316" s="158"/>
      <c r="C316" s="158"/>
      <c r="D316" s="158"/>
      <c r="E316" s="158"/>
      <c r="F316" s="158"/>
      <c r="G316" s="158"/>
      <c r="H316" s="120"/>
      <c r="I316" s="104"/>
      <c r="J316" s="104"/>
      <c r="K316" s="104"/>
      <c r="L316" s="104"/>
      <c r="M316" s="104"/>
      <c r="N316" s="104"/>
      <c r="O316" s="104"/>
      <c r="P316" s="104"/>
      <c r="Q316" s="104"/>
      <c r="R316" s="104"/>
      <c r="S316" s="104"/>
      <c r="T316" s="104"/>
      <c r="U316" s="104"/>
      <c r="V316" s="104"/>
      <c r="W316" s="104"/>
      <c r="X316" s="104"/>
      <c r="Y316" s="104"/>
      <c r="Z316" s="104"/>
      <c r="AA316" s="104"/>
    </row>
    <row r="317" s="105" customFormat="true" ht="38.25" hidden="false" customHeight="false" outlineLevel="0" collapsed="false">
      <c r="A317" s="146" t="s">
        <v>516</v>
      </c>
      <c r="B317" s="148" t="s">
        <v>517</v>
      </c>
      <c r="C317" s="149" t="s">
        <v>510</v>
      </c>
      <c r="D317" s="146" t="s">
        <v>148</v>
      </c>
      <c r="E317" s="146"/>
      <c r="F317" s="120" t="s">
        <v>511</v>
      </c>
      <c r="G317" s="120"/>
      <c r="H317" s="120" t="e">
        <f aca="false">(G317+F317)*E317</f>
        <v>#VALUE!</v>
      </c>
      <c r="I317" s="104"/>
      <c r="J317" s="104"/>
      <c r="K317" s="104"/>
      <c r="L317" s="104"/>
      <c r="M317" s="104"/>
      <c r="N317" s="104"/>
      <c r="O317" s="104"/>
      <c r="P317" s="104"/>
      <c r="Q317" s="104"/>
      <c r="R317" s="104"/>
      <c r="S317" s="104"/>
      <c r="T317" s="104"/>
      <c r="U317" s="104"/>
      <c r="V317" s="104"/>
      <c r="W317" s="104"/>
      <c r="X317" s="104"/>
      <c r="Y317" s="104"/>
      <c r="Z317" s="104"/>
      <c r="AA317" s="104"/>
    </row>
    <row r="318" s="105" customFormat="true" ht="42" hidden="false" customHeight="true" outlineLevel="0" collapsed="false">
      <c r="A318" s="146" t="s">
        <v>518</v>
      </c>
      <c r="B318" s="148" t="s">
        <v>517</v>
      </c>
      <c r="C318" s="149" t="s">
        <v>513</v>
      </c>
      <c r="D318" s="146" t="s">
        <v>148</v>
      </c>
      <c r="E318" s="146"/>
      <c r="F318" s="120" t="s">
        <v>511</v>
      </c>
      <c r="G318" s="120"/>
      <c r="H318" s="120" t="e">
        <f aca="false">(G318+F318)*E318</f>
        <v>#VALUE!</v>
      </c>
      <c r="I318" s="104"/>
      <c r="J318" s="104"/>
      <c r="K318" s="104"/>
      <c r="L318" s="104"/>
      <c r="M318" s="104"/>
      <c r="N318" s="104"/>
      <c r="O318" s="104"/>
      <c r="P318" s="104"/>
      <c r="Q318" s="104"/>
      <c r="R318" s="104"/>
      <c r="S318" s="104"/>
      <c r="T318" s="104"/>
      <c r="U318" s="104"/>
      <c r="V318" s="104"/>
      <c r="W318" s="104"/>
      <c r="X318" s="104"/>
      <c r="Y318" s="104"/>
      <c r="Z318" s="104"/>
      <c r="AA318" s="104"/>
    </row>
    <row r="319" s="105" customFormat="true" ht="38.25" hidden="false" customHeight="false" outlineLevel="0" collapsed="false">
      <c r="A319" s="146" t="s">
        <v>519</v>
      </c>
      <c r="B319" s="148" t="s">
        <v>517</v>
      </c>
      <c r="C319" s="149" t="s">
        <v>515</v>
      </c>
      <c r="D319" s="146" t="s">
        <v>148</v>
      </c>
      <c r="E319" s="146"/>
      <c r="F319" s="120" t="s">
        <v>511</v>
      </c>
      <c r="G319" s="120"/>
      <c r="H319" s="120" t="e">
        <f aca="false">(G319+F319)*E319</f>
        <v>#VALUE!</v>
      </c>
      <c r="I319" s="104"/>
      <c r="J319" s="104"/>
      <c r="K319" s="104"/>
      <c r="L319" s="104"/>
      <c r="M319" s="104"/>
      <c r="N319" s="104"/>
      <c r="O319" s="104"/>
      <c r="P319" s="104"/>
      <c r="Q319" s="104"/>
      <c r="R319" s="104"/>
      <c r="S319" s="104"/>
      <c r="T319" s="104"/>
      <c r="U319" s="104"/>
      <c r="V319" s="104"/>
      <c r="W319" s="104"/>
      <c r="X319" s="104"/>
      <c r="Y319" s="104"/>
      <c r="Z319" s="104"/>
      <c r="AA319" s="104"/>
    </row>
    <row r="320" s="105" customFormat="true" ht="18" hidden="false" customHeight="true" outlineLevel="0" collapsed="false">
      <c r="A320" s="158" t="s">
        <v>445</v>
      </c>
      <c r="B320" s="158"/>
      <c r="C320" s="158"/>
      <c r="D320" s="158"/>
      <c r="E320" s="158"/>
      <c r="F320" s="158"/>
      <c r="G320" s="158"/>
      <c r="H320" s="158"/>
      <c r="I320" s="104"/>
      <c r="J320" s="104"/>
      <c r="K320" s="104"/>
      <c r="L320" s="104"/>
      <c r="M320" s="104"/>
      <c r="N320" s="104"/>
      <c r="O320" s="104"/>
      <c r="P320" s="104"/>
      <c r="Q320" s="104"/>
      <c r="R320" s="104"/>
      <c r="S320" s="104"/>
      <c r="T320" s="104"/>
      <c r="U320" s="104"/>
      <c r="V320" s="104"/>
      <c r="W320" s="104"/>
      <c r="X320" s="104"/>
      <c r="Y320" s="104"/>
      <c r="Z320" s="104"/>
      <c r="AA320" s="104"/>
    </row>
    <row r="321" s="105" customFormat="true" ht="15" hidden="false" customHeight="true" outlineLevel="0" collapsed="false">
      <c r="A321" s="158" t="s">
        <v>507</v>
      </c>
      <c r="B321" s="158"/>
      <c r="C321" s="158"/>
      <c r="D321" s="158"/>
      <c r="E321" s="158"/>
      <c r="F321" s="158"/>
      <c r="G321" s="158"/>
      <c r="H321" s="120"/>
      <c r="I321" s="104"/>
      <c r="J321" s="104"/>
      <c r="K321" s="104"/>
      <c r="L321" s="104"/>
      <c r="M321" s="104"/>
      <c r="N321" s="104"/>
      <c r="O321" s="104"/>
      <c r="P321" s="104"/>
      <c r="Q321" s="104"/>
      <c r="R321" s="104"/>
      <c r="S321" s="104"/>
      <c r="T321" s="104"/>
      <c r="U321" s="104"/>
      <c r="V321" s="104"/>
      <c r="W321" s="104"/>
      <c r="X321" s="104"/>
      <c r="Y321" s="104"/>
      <c r="Z321" s="104"/>
      <c r="AA321" s="104"/>
    </row>
    <row r="322" s="121" customFormat="true" ht="42.75" hidden="false" customHeight="true" outlineLevel="0" collapsed="false">
      <c r="A322" s="112" t="s">
        <v>520</v>
      </c>
      <c r="B322" s="150" t="s">
        <v>521</v>
      </c>
      <c r="C322" s="151" t="s">
        <v>510</v>
      </c>
      <c r="D322" s="112" t="s">
        <v>148</v>
      </c>
      <c r="E322" s="112"/>
      <c r="F322" s="136" t="s">
        <v>511</v>
      </c>
      <c r="G322" s="120"/>
      <c r="H322" s="120" t="e">
        <f aca="false">(G322+F322)*E322</f>
        <v>#VALUE!</v>
      </c>
      <c r="I322" s="137"/>
      <c r="J322" s="137"/>
      <c r="K322" s="137"/>
      <c r="L322" s="137"/>
      <c r="M322" s="137"/>
      <c r="N322" s="137"/>
      <c r="O322" s="137"/>
      <c r="P322" s="137"/>
      <c r="Q322" s="137"/>
      <c r="R322" s="137"/>
      <c r="S322" s="137"/>
      <c r="T322" s="137"/>
      <c r="U322" s="137"/>
      <c r="V322" s="137"/>
      <c r="W322" s="137"/>
      <c r="X322" s="137"/>
      <c r="Y322" s="137"/>
      <c r="Z322" s="137"/>
      <c r="AA322" s="137"/>
    </row>
    <row r="323" s="121" customFormat="true" ht="38.25" hidden="false" customHeight="false" outlineLevel="0" collapsed="false">
      <c r="A323" s="112" t="s">
        <v>522</v>
      </c>
      <c r="B323" s="150" t="s">
        <v>521</v>
      </c>
      <c r="C323" s="151" t="s">
        <v>513</v>
      </c>
      <c r="D323" s="112" t="s">
        <v>148</v>
      </c>
      <c r="E323" s="112"/>
      <c r="F323" s="136" t="s">
        <v>511</v>
      </c>
      <c r="G323" s="120"/>
      <c r="H323" s="120" t="e">
        <f aca="false">(G323+F323)*E323</f>
        <v>#VALUE!</v>
      </c>
      <c r="I323" s="137"/>
      <c r="J323" s="137"/>
      <c r="K323" s="137"/>
      <c r="L323" s="137"/>
      <c r="M323" s="137"/>
      <c r="N323" s="137"/>
      <c r="O323" s="137"/>
      <c r="P323" s="137"/>
      <c r="Q323" s="137"/>
      <c r="R323" s="137"/>
      <c r="S323" s="137"/>
      <c r="T323" s="137"/>
      <c r="U323" s="137"/>
      <c r="V323" s="137"/>
      <c r="W323" s="137"/>
      <c r="X323" s="137"/>
      <c r="Y323" s="137"/>
      <c r="Z323" s="137"/>
      <c r="AA323" s="137"/>
    </row>
    <row r="324" s="121" customFormat="true" ht="38.25" hidden="false" customHeight="false" outlineLevel="0" collapsed="false">
      <c r="A324" s="112" t="s">
        <v>523</v>
      </c>
      <c r="B324" s="150" t="s">
        <v>521</v>
      </c>
      <c r="C324" s="151" t="s">
        <v>515</v>
      </c>
      <c r="D324" s="112" t="s">
        <v>148</v>
      </c>
      <c r="E324" s="112"/>
      <c r="F324" s="136" t="s">
        <v>511</v>
      </c>
      <c r="G324" s="120"/>
      <c r="H324" s="120" t="e">
        <f aca="false">(G324+F324)*E324</f>
        <v>#VALUE!</v>
      </c>
      <c r="I324" s="137"/>
      <c r="J324" s="137"/>
      <c r="K324" s="137"/>
      <c r="L324" s="137"/>
      <c r="M324" s="137"/>
      <c r="N324" s="137"/>
      <c r="O324" s="137"/>
      <c r="P324" s="137"/>
      <c r="Q324" s="137"/>
      <c r="R324" s="137"/>
      <c r="S324" s="137"/>
      <c r="T324" s="137"/>
      <c r="U324" s="137"/>
      <c r="V324" s="137"/>
      <c r="W324" s="137"/>
      <c r="X324" s="137"/>
      <c r="Y324" s="137"/>
      <c r="Z324" s="137"/>
      <c r="AA324" s="137"/>
    </row>
    <row r="325" s="105" customFormat="true" ht="16.5" hidden="false" customHeight="true" outlineLevel="0" collapsed="false">
      <c r="A325" s="109" t="n">
        <v>4.3</v>
      </c>
      <c r="B325" s="110" t="s">
        <v>429</v>
      </c>
      <c r="C325" s="110"/>
      <c r="D325" s="110"/>
      <c r="E325" s="110"/>
      <c r="F325" s="110"/>
      <c r="G325" s="110"/>
      <c r="H325" s="120"/>
      <c r="I325" s="104"/>
      <c r="J325" s="104"/>
      <c r="K325" s="104"/>
      <c r="L325" s="104"/>
      <c r="M325" s="104"/>
      <c r="N325" s="104"/>
      <c r="O325" s="104"/>
      <c r="P325" s="104"/>
      <c r="Q325" s="104"/>
      <c r="R325" s="104"/>
      <c r="S325" s="104"/>
      <c r="T325" s="104"/>
      <c r="U325" s="104"/>
      <c r="V325" s="104"/>
      <c r="W325" s="104"/>
      <c r="X325" s="104"/>
      <c r="Y325" s="104"/>
      <c r="Z325" s="104"/>
      <c r="AA325" s="104"/>
    </row>
    <row r="326" customFormat="false" ht="12.75" hidden="false" customHeight="true" outlineLevel="0" collapsed="false">
      <c r="A326" s="106" t="s">
        <v>5</v>
      </c>
      <c r="B326" s="106" t="s">
        <v>6</v>
      </c>
      <c r="C326" s="106" t="s">
        <v>7</v>
      </c>
      <c r="D326" s="106" t="s">
        <v>8</v>
      </c>
      <c r="E326" s="106" t="s">
        <v>9</v>
      </c>
      <c r="F326" s="107" t="s">
        <v>102</v>
      </c>
      <c r="G326" s="107" t="s">
        <v>10</v>
      </c>
      <c r="H326" s="108" t="s">
        <v>103</v>
      </c>
    </row>
    <row r="327" s="105" customFormat="true" ht="21.75" hidden="false" customHeight="true" outlineLevel="0" collapsed="false">
      <c r="A327" s="165" t="s">
        <v>524</v>
      </c>
      <c r="B327" s="165"/>
      <c r="C327" s="165"/>
      <c r="D327" s="165"/>
      <c r="E327" s="165"/>
      <c r="F327" s="165"/>
      <c r="G327" s="165"/>
      <c r="H327" s="120"/>
      <c r="I327" s="104"/>
      <c r="J327" s="104"/>
      <c r="K327" s="104"/>
      <c r="L327" s="104"/>
      <c r="M327" s="104"/>
      <c r="N327" s="104"/>
      <c r="O327" s="104"/>
      <c r="P327" s="104"/>
      <c r="Q327" s="104"/>
      <c r="R327" s="104"/>
      <c r="S327" s="104"/>
      <c r="T327" s="104"/>
      <c r="U327" s="104"/>
      <c r="V327" s="104"/>
      <c r="W327" s="104"/>
      <c r="X327" s="104"/>
      <c r="Y327" s="104"/>
      <c r="Z327" s="104"/>
      <c r="AA327" s="104"/>
    </row>
    <row r="328" s="105" customFormat="true" ht="12.75" hidden="false" customHeight="false" outlineLevel="0" collapsed="false">
      <c r="A328" s="166" t="s">
        <v>525</v>
      </c>
      <c r="B328" s="166"/>
      <c r="C328" s="167" t="s">
        <v>526</v>
      </c>
      <c r="D328" s="146"/>
      <c r="E328" s="146"/>
      <c r="F328" s="115"/>
      <c r="G328" s="115"/>
      <c r="H328" s="168"/>
      <c r="I328" s="104"/>
      <c r="J328" s="104"/>
      <c r="K328" s="104"/>
      <c r="L328" s="104"/>
      <c r="M328" s="104"/>
      <c r="N328" s="104"/>
      <c r="O328" s="104"/>
      <c r="P328" s="104"/>
      <c r="Q328" s="104"/>
      <c r="R328" s="104"/>
      <c r="S328" s="104"/>
      <c r="T328" s="104"/>
      <c r="U328" s="104"/>
      <c r="V328" s="104"/>
      <c r="W328" s="104"/>
      <c r="X328" s="104"/>
      <c r="Y328" s="104"/>
      <c r="Z328" s="104"/>
      <c r="AA328" s="104"/>
    </row>
    <row r="329" customFormat="false" ht="14.25" hidden="false" customHeight="true" outlineLevel="0" collapsed="false">
      <c r="A329" s="129" t="s">
        <v>461</v>
      </c>
      <c r="B329" s="129"/>
      <c r="C329" s="129"/>
      <c r="D329" s="129"/>
      <c r="E329" s="129"/>
      <c r="F329" s="129"/>
      <c r="G329" s="129"/>
      <c r="H329" s="129"/>
    </row>
    <row r="330" customFormat="false" ht="12.75" hidden="false" customHeight="true" outlineLevel="0" collapsed="false">
      <c r="A330" s="158" t="s">
        <v>507</v>
      </c>
      <c r="B330" s="158"/>
      <c r="C330" s="158"/>
      <c r="D330" s="158"/>
      <c r="E330" s="158"/>
      <c r="F330" s="158"/>
      <c r="G330" s="158"/>
    </row>
    <row r="331" s="121" customFormat="true" ht="38.25" hidden="false" customHeight="true" outlineLevel="0" collapsed="false">
      <c r="A331" s="112" t="s">
        <v>527</v>
      </c>
      <c r="B331" s="150" t="s">
        <v>528</v>
      </c>
      <c r="C331" s="151" t="s">
        <v>510</v>
      </c>
      <c r="D331" s="112" t="s">
        <v>148</v>
      </c>
      <c r="E331" s="112"/>
      <c r="F331" s="136" t="s">
        <v>511</v>
      </c>
      <c r="G331" s="120"/>
      <c r="H331" s="120" t="e">
        <f aca="false">(G331+F331)*E331</f>
        <v>#VALUE!</v>
      </c>
      <c r="I331" s="137"/>
      <c r="J331" s="137"/>
      <c r="K331" s="137"/>
      <c r="L331" s="137"/>
      <c r="M331" s="137"/>
      <c r="N331" s="137"/>
      <c r="O331" s="137"/>
      <c r="P331" s="137"/>
      <c r="Q331" s="137"/>
      <c r="R331" s="137"/>
      <c r="S331" s="137"/>
      <c r="T331" s="137"/>
      <c r="U331" s="137"/>
      <c r="V331" s="137"/>
      <c r="W331" s="137"/>
      <c r="X331" s="137"/>
      <c r="Y331" s="137"/>
      <c r="Z331" s="137"/>
      <c r="AA331" s="137"/>
    </row>
    <row r="332" s="121" customFormat="true" ht="38.25" hidden="false" customHeight="false" outlineLevel="0" collapsed="false">
      <c r="A332" s="112" t="s">
        <v>529</v>
      </c>
      <c r="B332" s="150" t="s">
        <v>528</v>
      </c>
      <c r="C332" s="151" t="s">
        <v>513</v>
      </c>
      <c r="D332" s="112" t="s">
        <v>148</v>
      </c>
      <c r="E332" s="112"/>
      <c r="F332" s="136" t="s">
        <v>511</v>
      </c>
      <c r="G332" s="120"/>
      <c r="H332" s="120" t="e">
        <f aca="false">(G332+F332)*E332</f>
        <v>#VALUE!</v>
      </c>
      <c r="I332" s="137"/>
      <c r="J332" s="137"/>
      <c r="K332" s="137"/>
      <c r="L332" s="137"/>
      <c r="M332" s="137"/>
      <c r="N332" s="137"/>
      <c r="O332" s="137"/>
      <c r="P332" s="137"/>
      <c r="Q332" s="137"/>
      <c r="R332" s="137"/>
      <c r="S332" s="137"/>
      <c r="T332" s="137"/>
      <c r="U332" s="137"/>
      <c r="V332" s="137"/>
      <c r="W332" s="137"/>
      <c r="X332" s="137"/>
      <c r="Y332" s="137"/>
      <c r="Z332" s="137"/>
      <c r="AA332" s="137"/>
    </row>
    <row r="333" s="121" customFormat="true" ht="42.75" hidden="false" customHeight="true" outlineLevel="0" collapsed="false">
      <c r="A333" s="112" t="s">
        <v>530</v>
      </c>
      <c r="B333" s="150" t="s">
        <v>528</v>
      </c>
      <c r="C333" s="151" t="s">
        <v>515</v>
      </c>
      <c r="D333" s="112" t="s">
        <v>148</v>
      </c>
      <c r="E333" s="112"/>
      <c r="F333" s="136" t="s">
        <v>511</v>
      </c>
      <c r="G333" s="120"/>
      <c r="H333" s="120" t="e">
        <f aca="false">(G333+F333)*E333</f>
        <v>#VALUE!</v>
      </c>
      <c r="I333" s="137"/>
      <c r="J333" s="137"/>
      <c r="K333" s="137"/>
      <c r="L333" s="137"/>
      <c r="M333" s="137"/>
      <c r="N333" s="137"/>
      <c r="O333" s="137"/>
      <c r="P333" s="137"/>
      <c r="Q333" s="137"/>
      <c r="R333" s="137"/>
      <c r="S333" s="137"/>
      <c r="T333" s="137"/>
      <c r="U333" s="137"/>
      <c r="V333" s="137"/>
      <c r="W333" s="137"/>
      <c r="X333" s="137"/>
      <c r="Y333" s="137"/>
      <c r="Z333" s="137"/>
      <c r="AA333" s="137"/>
    </row>
    <row r="334" s="170" customFormat="true" ht="17.25" hidden="false" customHeight="true" outlineLevel="0" collapsed="false">
      <c r="A334" s="158" t="s">
        <v>476</v>
      </c>
      <c r="B334" s="158"/>
      <c r="C334" s="158"/>
      <c r="D334" s="158"/>
      <c r="E334" s="158"/>
      <c r="F334" s="158"/>
      <c r="G334" s="158"/>
      <c r="H334" s="158"/>
      <c r="I334" s="104"/>
      <c r="J334" s="104"/>
      <c r="K334" s="104"/>
      <c r="L334" s="104"/>
      <c r="M334" s="104"/>
      <c r="N334" s="104"/>
      <c r="O334" s="104"/>
      <c r="P334" s="104"/>
      <c r="Q334" s="104"/>
      <c r="R334" s="169"/>
      <c r="S334" s="169"/>
      <c r="T334" s="169"/>
      <c r="U334" s="169"/>
      <c r="V334" s="169"/>
      <c r="W334" s="169"/>
      <c r="X334" s="169"/>
      <c r="Y334" s="169"/>
      <c r="Z334" s="169"/>
      <c r="AA334" s="169"/>
    </row>
    <row r="335" s="170" customFormat="true" ht="12.75" hidden="false" customHeight="true" outlineLevel="0" collapsed="false">
      <c r="A335" s="158" t="s">
        <v>507</v>
      </c>
      <c r="B335" s="158"/>
      <c r="C335" s="158"/>
      <c r="D335" s="158"/>
      <c r="E335" s="158"/>
      <c r="F335" s="158"/>
      <c r="G335" s="158"/>
      <c r="H335" s="120"/>
      <c r="I335" s="104"/>
      <c r="J335" s="104"/>
      <c r="K335" s="104"/>
      <c r="L335" s="104"/>
      <c r="M335" s="104"/>
      <c r="N335" s="104"/>
      <c r="O335" s="104"/>
      <c r="P335" s="104"/>
      <c r="Q335" s="104"/>
      <c r="R335" s="169"/>
      <c r="S335" s="169"/>
      <c r="T335" s="169"/>
      <c r="U335" s="169"/>
      <c r="V335" s="169"/>
      <c r="W335" s="169"/>
      <c r="X335" s="169"/>
      <c r="Y335" s="169"/>
      <c r="Z335" s="169"/>
      <c r="AA335" s="169"/>
    </row>
    <row r="336" customFormat="false" ht="38.25" hidden="false" customHeight="false" outlineLevel="0" collapsed="false">
      <c r="A336" s="146" t="s">
        <v>531</v>
      </c>
      <c r="B336" s="148" t="s">
        <v>532</v>
      </c>
      <c r="C336" s="149" t="s">
        <v>510</v>
      </c>
      <c r="D336" s="146" t="s">
        <v>148</v>
      </c>
      <c r="E336" s="146"/>
      <c r="F336" s="120" t="s">
        <v>511</v>
      </c>
      <c r="G336" s="120"/>
      <c r="H336" s="120" t="e">
        <f aca="false">(G336+F336)*E336</f>
        <v>#VALUE!</v>
      </c>
    </row>
    <row r="337" customFormat="false" ht="38.25" hidden="false" customHeight="false" outlineLevel="0" collapsed="false">
      <c r="A337" s="146" t="s">
        <v>533</v>
      </c>
      <c r="B337" s="148" t="s">
        <v>532</v>
      </c>
      <c r="C337" s="149" t="s">
        <v>513</v>
      </c>
      <c r="D337" s="146" t="s">
        <v>148</v>
      </c>
      <c r="E337" s="146"/>
      <c r="F337" s="120" t="s">
        <v>511</v>
      </c>
      <c r="G337" s="120"/>
      <c r="H337" s="120" t="e">
        <f aca="false">(G337+F337)*E337</f>
        <v>#VALUE!</v>
      </c>
    </row>
    <row r="338" customFormat="false" ht="38.25" hidden="false" customHeight="false" outlineLevel="0" collapsed="false">
      <c r="A338" s="146" t="s">
        <v>534</v>
      </c>
      <c r="B338" s="148" t="s">
        <v>532</v>
      </c>
      <c r="C338" s="149" t="s">
        <v>515</v>
      </c>
      <c r="D338" s="146" t="s">
        <v>148</v>
      </c>
      <c r="E338" s="146"/>
      <c r="F338" s="120" t="s">
        <v>511</v>
      </c>
      <c r="G338" s="120"/>
      <c r="H338" s="120" t="e">
        <f aca="false">(G338+F338)*E338</f>
        <v>#VALUE!</v>
      </c>
    </row>
    <row r="339" s="105" customFormat="true" ht="25.5" hidden="false" customHeight="true" outlineLevel="0" collapsed="false">
      <c r="A339" s="158" t="s">
        <v>535</v>
      </c>
      <c r="B339" s="158"/>
      <c r="C339" s="158"/>
      <c r="D339" s="158"/>
      <c r="E339" s="158"/>
      <c r="F339" s="158"/>
      <c r="G339" s="158"/>
      <c r="H339" s="120"/>
      <c r="I339" s="104"/>
      <c r="J339" s="104"/>
      <c r="K339" s="104"/>
      <c r="L339" s="104"/>
      <c r="M339" s="104"/>
      <c r="N339" s="104"/>
      <c r="O339" s="104"/>
      <c r="P339" s="104"/>
      <c r="Q339" s="104"/>
      <c r="R339" s="104"/>
      <c r="S339" s="104"/>
      <c r="T339" s="104"/>
      <c r="U339" s="104"/>
      <c r="V339" s="104"/>
      <c r="W339" s="104"/>
      <c r="X339" s="104"/>
      <c r="Y339" s="104"/>
      <c r="Z339" s="104"/>
      <c r="AA339" s="104"/>
    </row>
    <row r="340" s="105" customFormat="true" ht="12.75" hidden="false" customHeight="true" outlineLevel="0" collapsed="false">
      <c r="A340" s="158" t="s">
        <v>507</v>
      </c>
      <c r="B340" s="158"/>
      <c r="C340" s="158"/>
      <c r="D340" s="158"/>
      <c r="E340" s="158"/>
      <c r="F340" s="158"/>
      <c r="G340" s="158"/>
      <c r="H340" s="120"/>
      <c r="I340" s="104"/>
      <c r="J340" s="104"/>
      <c r="K340" s="104"/>
      <c r="L340" s="104"/>
      <c r="M340" s="104"/>
      <c r="N340" s="104"/>
      <c r="O340" s="104"/>
      <c r="P340" s="104"/>
      <c r="Q340" s="104"/>
      <c r="R340" s="104"/>
      <c r="S340" s="104"/>
      <c r="T340" s="104"/>
      <c r="U340" s="104"/>
      <c r="V340" s="104"/>
      <c r="W340" s="104"/>
      <c r="X340" s="104"/>
      <c r="Y340" s="104"/>
      <c r="Z340" s="104"/>
      <c r="AA340" s="104"/>
    </row>
    <row r="341" customFormat="false" ht="38.25" hidden="false" customHeight="false" outlineLevel="0" collapsed="false">
      <c r="A341" s="146" t="s">
        <v>536</v>
      </c>
      <c r="B341" s="148" t="s">
        <v>532</v>
      </c>
      <c r="C341" s="149" t="s">
        <v>510</v>
      </c>
      <c r="D341" s="146" t="s">
        <v>148</v>
      </c>
      <c r="E341" s="146"/>
      <c r="F341" s="120" t="s">
        <v>511</v>
      </c>
      <c r="G341" s="120"/>
      <c r="H341" s="120" t="e">
        <f aca="false">(G341+F341)*E341</f>
        <v>#VALUE!</v>
      </c>
    </row>
    <row r="342" customFormat="false" ht="38.25" hidden="false" customHeight="false" outlineLevel="0" collapsed="false">
      <c r="A342" s="146" t="s">
        <v>537</v>
      </c>
      <c r="B342" s="148" t="s">
        <v>532</v>
      </c>
      <c r="C342" s="149" t="s">
        <v>513</v>
      </c>
      <c r="D342" s="146" t="s">
        <v>148</v>
      </c>
      <c r="E342" s="146"/>
      <c r="F342" s="120" t="s">
        <v>511</v>
      </c>
      <c r="G342" s="120"/>
      <c r="H342" s="120" t="e">
        <f aca="false">(G342+F342)*E342</f>
        <v>#VALUE!</v>
      </c>
    </row>
    <row r="343" customFormat="false" ht="38.25" hidden="false" customHeight="false" outlineLevel="0" collapsed="false">
      <c r="A343" s="146" t="s">
        <v>538</v>
      </c>
      <c r="B343" s="148" t="s">
        <v>532</v>
      </c>
      <c r="C343" s="149" t="s">
        <v>515</v>
      </c>
      <c r="D343" s="146" t="s">
        <v>148</v>
      </c>
      <c r="E343" s="146"/>
      <c r="F343" s="120" t="s">
        <v>511</v>
      </c>
      <c r="G343" s="120"/>
      <c r="H343" s="120" t="e">
        <f aca="false">(G343+F343)*E343</f>
        <v>#VALUE!</v>
      </c>
    </row>
    <row r="344" s="105" customFormat="true" ht="16.5" hidden="false" customHeight="true" outlineLevel="0" collapsed="false">
      <c r="A344" s="109" t="n">
        <v>4.3</v>
      </c>
      <c r="B344" s="110" t="s">
        <v>429</v>
      </c>
      <c r="C344" s="110"/>
      <c r="D344" s="110"/>
      <c r="E344" s="110"/>
      <c r="F344" s="110"/>
      <c r="G344" s="110"/>
      <c r="H344" s="120"/>
      <c r="I344" s="104"/>
      <c r="J344" s="104"/>
      <c r="K344" s="104"/>
      <c r="L344" s="104"/>
      <c r="M344" s="104"/>
      <c r="N344" s="104"/>
      <c r="O344" s="104"/>
      <c r="P344" s="104"/>
      <c r="Q344" s="104"/>
      <c r="R344" s="104"/>
      <c r="S344" s="104"/>
      <c r="T344" s="104"/>
      <c r="U344" s="104"/>
      <c r="V344" s="104"/>
      <c r="W344" s="104"/>
      <c r="X344" s="104"/>
      <c r="Y344" s="104"/>
      <c r="Z344" s="104"/>
      <c r="AA344" s="104"/>
    </row>
    <row r="345" customFormat="false" ht="12.75" hidden="false" customHeight="true" outlineLevel="0" collapsed="false">
      <c r="A345" s="106" t="s">
        <v>5</v>
      </c>
      <c r="B345" s="106" t="s">
        <v>6</v>
      </c>
      <c r="C345" s="106" t="s">
        <v>7</v>
      </c>
      <c r="D345" s="106" t="s">
        <v>8</v>
      </c>
      <c r="E345" s="106" t="s">
        <v>9</v>
      </c>
      <c r="F345" s="107" t="s">
        <v>102</v>
      </c>
      <c r="G345" s="107" t="s">
        <v>10</v>
      </c>
      <c r="H345" s="108" t="s">
        <v>103</v>
      </c>
    </row>
    <row r="346" s="105" customFormat="true" ht="18" hidden="false" customHeight="true" outlineLevel="0" collapsed="false">
      <c r="A346" s="165" t="s">
        <v>539</v>
      </c>
      <c r="B346" s="165"/>
      <c r="C346" s="165"/>
      <c r="D346" s="165"/>
      <c r="E346" s="165"/>
      <c r="F346" s="165"/>
      <c r="G346" s="165"/>
      <c r="H346" s="120"/>
      <c r="I346" s="104"/>
      <c r="J346" s="104"/>
      <c r="K346" s="104"/>
      <c r="L346" s="104"/>
      <c r="M346" s="104"/>
      <c r="N346" s="104"/>
      <c r="O346" s="104"/>
      <c r="P346" s="104"/>
      <c r="Q346" s="104"/>
      <c r="R346" s="104"/>
      <c r="S346" s="104"/>
      <c r="T346" s="104"/>
      <c r="U346" s="104"/>
      <c r="V346" s="104"/>
      <c r="W346" s="104"/>
      <c r="X346" s="104"/>
      <c r="Y346" s="104"/>
      <c r="Z346" s="104"/>
      <c r="AA346" s="104"/>
    </row>
    <row r="347" s="105" customFormat="true" ht="15" hidden="false" customHeight="true" outlineLevel="0" collapsed="false">
      <c r="A347" s="158" t="s">
        <v>414</v>
      </c>
      <c r="B347" s="158"/>
      <c r="C347" s="158"/>
      <c r="D347" s="158"/>
      <c r="E347" s="158"/>
      <c r="F347" s="158"/>
      <c r="G347" s="158"/>
      <c r="H347" s="158"/>
      <c r="I347" s="104"/>
      <c r="J347" s="104"/>
      <c r="K347" s="104"/>
      <c r="L347" s="104"/>
      <c r="M347" s="104"/>
      <c r="N347" s="104"/>
      <c r="O347" s="104"/>
      <c r="P347" s="104"/>
      <c r="Q347" s="104"/>
      <c r="R347" s="104"/>
      <c r="S347" s="104"/>
      <c r="T347" s="104"/>
      <c r="U347" s="104"/>
      <c r="V347" s="104"/>
      <c r="W347" s="104"/>
      <c r="X347" s="104"/>
      <c r="Y347" s="104"/>
      <c r="Z347" s="104"/>
      <c r="AA347" s="104"/>
    </row>
    <row r="348" s="105" customFormat="true" ht="12.75" hidden="false" customHeight="true" outlineLevel="0" collapsed="false">
      <c r="A348" s="158" t="s">
        <v>540</v>
      </c>
      <c r="B348" s="158"/>
      <c r="C348" s="158"/>
      <c r="D348" s="158"/>
      <c r="E348" s="158"/>
      <c r="F348" s="158"/>
      <c r="G348" s="158"/>
      <c r="H348" s="120"/>
      <c r="I348" s="104"/>
      <c r="J348" s="104"/>
      <c r="K348" s="104"/>
      <c r="L348" s="104"/>
      <c r="M348" s="104"/>
      <c r="N348" s="104"/>
      <c r="O348" s="104"/>
      <c r="P348" s="104"/>
      <c r="Q348" s="104"/>
      <c r="R348" s="104"/>
      <c r="S348" s="104"/>
      <c r="T348" s="104"/>
      <c r="U348" s="104"/>
      <c r="V348" s="104"/>
      <c r="W348" s="104"/>
      <c r="X348" s="104"/>
      <c r="Y348" s="104"/>
      <c r="Z348" s="104"/>
      <c r="AA348" s="104"/>
    </row>
    <row r="349" customFormat="false" ht="25.5" hidden="false" customHeight="false" outlineLevel="0" collapsed="false">
      <c r="A349" s="146" t="s">
        <v>541</v>
      </c>
      <c r="B349" s="148" t="s">
        <v>542</v>
      </c>
      <c r="C349" s="149" t="s">
        <v>199</v>
      </c>
      <c r="D349" s="146" t="s">
        <v>148</v>
      </c>
      <c r="E349" s="146"/>
      <c r="F349" s="120"/>
      <c r="G349" s="120"/>
      <c r="H349" s="116" t="n">
        <f aca="false">(G349+F349)*E349</f>
        <v>0</v>
      </c>
    </row>
    <row r="350" customFormat="false" ht="29.25" hidden="false" customHeight="true" outlineLevel="0" collapsed="false">
      <c r="A350" s="146" t="s">
        <v>543</v>
      </c>
      <c r="B350" s="148" t="s">
        <v>544</v>
      </c>
      <c r="C350" s="149" t="s">
        <v>202</v>
      </c>
      <c r="D350" s="146" t="s">
        <v>148</v>
      </c>
      <c r="E350" s="146"/>
      <c r="F350" s="120"/>
      <c r="G350" s="120"/>
      <c r="H350" s="116" t="n">
        <f aca="false">(G350+F350)*E350</f>
        <v>0</v>
      </c>
    </row>
    <row r="351" customFormat="false" ht="29.25" hidden="false" customHeight="true" outlineLevel="0" collapsed="false">
      <c r="A351" s="146" t="s">
        <v>545</v>
      </c>
      <c r="B351" s="148" t="s">
        <v>546</v>
      </c>
      <c r="C351" s="149" t="s">
        <v>205</v>
      </c>
      <c r="D351" s="146" t="s">
        <v>148</v>
      </c>
      <c r="E351" s="146"/>
      <c r="F351" s="120"/>
      <c r="G351" s="120"/>
      <c r="H351" s="116" t="n">
        <f aca="false">(G351+F351)*E351</f>
        <v>0</v>
      </c>
    </row>
    <row r="352" customFormat="false" ht="30" hidden="false" customHeight="true" outlineLevel="0" collapsed="false">
      <c r="A352" s="146" t="s">
        <v>547</v>
      </c>
      <c r="B352" s="148" t="s">
        <v>207</v>
      </c>
      <c r="C352" s="149" t="s">
        <v>208</v>
      </c>
      <c r="D352" s="146" t="s">
        <v>148</v>
      </c>
      <c r="E352" s="146"/>
      <c r="F352" s="120"/>
      <c r="G352" s="120"/>
      <c r="H352" s="116" t="n">
        <f aca="false">(G352+F352)*E352</f>
        <v>0</v>
      </c>
    </row>
    <row r="353" customFormat="false" ht="28.5" hidden="false" customHeight="true" outlineLevel="0" collapsed="false">
      <c r="A353" s="146" t="s">
        <v>548</v>
      </c>
      <c r="B353" s="148" t="s">
        <v>549</v>
      </c>
      <c r="C353" s="149" t="s">
        <v>211</v>
      </c>
      <c r="D353" s="146" t="s">
        <v>148</v>
      </c>
      <c r="E353" s="146"/>
      <c r="F353" s="120"/>
      <c r="G353" s="120"/>
      <c r="H353" s="116" t="n">
        <f aca="false">(G353+F353)*E353</f>
        <v>0</v>
      </c>
    </row>
    <row r="354" customFormat="false" ht="28.5" hidden="false" customHeight="true" outlineLevel="0" collapsed="false">
      <c r="A354" s="146" t="s">
        <v>550</v>
      </c>
      <c r="B354" s="148" t="s">
        <v>551</v>
      </c>
      <c r="C354" s="149" t="s">
        <v>214</v>
      </c>
      <c r="D354" s="146" t="s">
        <v>148</v>
      </c>
      <c r="E354" s="146"/>
      <c r="F354" s="120"/>
      <c r="G354" s="120"/>
      <c r="H354" s="116" t="n">
        <f aca="false">(G354+F354)*E354</f>
        <v>0</v>
      </c>
    </row>
    <row r="355" s="105" customFormat="true" ht="15.75" hidden="false" customHeight="true" outlineLevel="0" collapsed="false">
      <c r="A355" s="158" t="s">
        <v>430</v>
      </c>
      <c r="B355" s="158"/>
      <c r="C355" s="158"/>
      <c r="D355" s="158"/>
      <c r="E355" s="158"/>
      <c r="F355" s="158"/>
      <c r="G355" s="158"/>
      <c r="H355" s="158"/>
      <c r="I355" s="104"/>
      <c r="J355" s="104"/>
      <c r="K355" s="104"/>
      <c r="L355" s="104"/>
      <c r="M355" s="104"/>
      <c r="N355" s="104"/>
      <c r="O355" s="104"/>
      <c r="P355" s="104"/>
      <c r="Q355" s="104"/>
      <c r="R355" s="104"/>
      <c r="S355" s="104"/>
      <c r="T355" s="104"/>
      <c r="U355" s="104"/>
      <c r="V355" s="104"/>
      <c r="W355" s="104"/>
      <c r="X355" s="104"/>
      <c r="Y355" s="104"/>
      <c r="Z355" s="104"/>
      <c r="AA355" s="104"/>
    </row>
    <row r="356" customFormat="false" ht="27.75" hidden="false" customHeight="true" outlineLevel="0" collapsed="false">
      <c r="A356" s="146" t="s">
        <v>547</v>
      </c>
      <c r="B356" s="148" t="s">
        <v>552</v>
      </c>
      <c r="C356" s="149" t="s">
        <v>199</v>
      </c>
      <c r="D356" s="146" t="s">
        <v>148</v>
      </c>
      <c r="E356" s="146"/>
      <c r="F356" s="120"/>
      <c r="G356" s="120"/>
      <c r="H356" s="116" t="n">
        <f aca="false">(G356+F356)*E356</f>
        <v>0</v>
      </c>
    </row>
    <row r="357" customFormat="false" ht="29.25" hidden="false" customHeight="true" outlineLevel="0" collapsed="false">
      <c r="A357" s="146" t="s">
        <v>548</v>
      </c>
      <c r="B357" s="148" t="s">
        <v>553</v>
      </c>
      <c r="C357" s="149" t="s">
        <v>202</v>
      </c>
      <c r="D357" s="146" t="s">
        <v>148</v>
      </c>
      <c r="E357" s="146"/>
      <c r="F357" s="120"/>
      <c r="G357" s="120"/>
      <c r="H357" s="116" t="n">
        <f aca="false">(G357+F357)*E357</f>
        <v>0</v>
      </c>
    </row>
    <row r="358" customFormat="false" ht="30" hidden="false" customHeight="true" outlineLevel="0" collapsed="false">
      <c r="A358" s="146" t="s">
        <v>550</v>
      </c>
      <c r="B358" s="148" t="s">
        <v>554</v>
      </c>
      <c r="C358" s="149" t="s">
        <v>205</v>
      </c>
      <c r="D358" s="146" t="s">
        <v>148</v>
      </c>
      <c r="E358" s="146"/>
      <c r="F358" s="120"/>
      <c r="G358" s="120"/>
      <c r="H358" s="116" t="n">
        <f aca="false">(G358+F358)*E358</f>
        <v>0</v>
      </c>
    </row>
    <row r="359" s="121" customFormat="true" ht="27.75" hidden="false" customHeight="true" outlineLevel="0" collapsed="false">
      <c r="A359" s="112" t="s">
        <v>555</v>
      </c>
      <c r="B359" s="150" t="s">
        <v>556</v>
      </c>
      <c r="C359" s="151" t="s">
        <v>208</v>
      </c>
      <c r="D359" s="112" t="s">
        <v>148</v>
      </c>
      <c r="E359" s="112"/>
      <c r="F359" s="136"/>
      <c r="G359" s="136"/>
      <c r="H359" s="116" t="n">
        <f aca="false">(G359+F359)*E359</f>
        <v>0</v>
      </c>
      <c r="I359" s="137"/>
      <c r="J359" s="137"/>
      <c r="K359" s="137"/>
      <c r="L359" s="137"/>
      <c r="M359" s="137"/>
      <c r="N359" s="137"/>
      <c r="O359" s="137"/>
      <c r="P359" s="137"/>
      <c r="Q359" s="137"/>
      <c r="R359" s="137"/>
      <c r="S359" s="137"/>
      <c r="T359" s="137"/>
      <c r="U359" s="137"/>
      <c r="V359" s="137"/>
      <c r="W359" s="137"/>
      <c r="X359" s="137"/>
      <c r="Y359" s="137"/>
      <c r="Z359" s="137"/>
      <c r="AA359" s="137"/>
    </row>
    <row r="360" s="121" customFormat="true" ht="29.25" hidden="false" customHeight="true" outlineLevel="0" collapsed="false">
      <c r="A360" s="112" t="s">
        <v>557</v>
      </c>
      <c r="B360" s="150" t="s">
        <v>558</v>
      </c>
      <c r="C360" s="151" t="s">
        <v>211</v>
      </c>
      <c r="D360" s="112" t="s">
        <v>148</v>
      </c>
      <c r="E360" s="112"/>
      <c r="F360" s="136"/>
      <c r="G360" s="136"/>
      <c r="H360" s="116" t="n">
        <f aca="false">(G360+F360)*E360</f>
        <v>0</v>
      </c>
      <c r="I360" s="137"/>
      <c r="J360" s="137"/>
      <c r="K360" s="137"/>
      <c r="L360" s="137"/>
      <c r="M360" s="137"/>
      <c r="N360" s="137"/>
      <c r="O360" s="137"/>
      <c r="P360" s="137"/>
      <c r="Q360" s="137"/>
      <c r="R360" s="137"/>
      <c r="S360" s="137"/>
      <c r="T360" s="137"/>
      <c r="U360" s="137"/>
      <c r="V360" s="137"/>
      <c r="W360" s="137"/>
      <c r="X360" s="137"/>
      <c r="Y360" s="137"/>
      <c r="Z360" s="137"/>
      <c r="AA360" s="137"/>
    </row>
    <row r="361" s="121" customFormat="true" ht="29.25" hidden="false" customHeight="true" outlineLevel="0" collapsed="false">
      <c r="A361" s="112" t="s">
        <v>559</v>
      </c>
      <c r="B361" s="150" t="s">
        <v>560</v>
      </c>
      <c r="C361" s="151" t="s">
        <v>214</v>
      </c>
      <c r="D361" s="112" t="s">
        <v>148</v>
      </c>
      <c r="E361" s="112"/>
      <c r="F361" s="136"/>
      <c r="G361" s="136"/>
      <c r="H361" s="116" t="n">
        <f aca="false">(G361+F361)*E361</f>
        <v>0</v>
      </c>
      <c r="I361" s="137"/>
      <c r="J361" s="137"/>
      <c r="K361" s="137"/>
      <c r="L361" s="137"/>
      <c r="M361" s="137"/>
      <c r="N361" s="137"/>
      <c r="O361" s="137"/>
      <c r="P361" s="137"/>
      <c r="Q361" s="137"/>
      <c r="R361" s="137"/>
      <c r="S361" s="137"/>
      <c r="T361" s="137"/>
      <c r="U361" s="137"/>
      <c r="V361" s="137"/>
      <c r="W361" s="137"/>
      <c r="X361" s="137"/>
      <c r="Y361" s="137"/>
      <c r="Z361" s="137"/>
      <c r="AA361" s="137"/>
    </row>
    <row r="362" s="105" customFormat="true" ht="16.5" hidden="false" customHeight="true" outlineLevel="0" collapsed="false">
      <c r="A362" s="109" t="n">
        <v>4.3</v>
      </c>
      <c r="B362" s="110" t="s">
        <v>429</v>
      </c>
      <c r="C362" s="110"/>
      <c r="D362" s="110"/>
      <c r="E362" s="110"/>
      <c r="F362" s="110"/>
      <c r="G362" s="110"/>
      <c r="H362" s="120"/>
      <c r="I362" s="104"/>
      <c r="J362" s="104"/>
      <c r="K362" s="104"/>
      <c r="L362" s="104"/>
      <c r="M362" s="104"/>
      <c r="N362" s="104"/>
      <c r="O362" s="104"/>
      <c r="P362" s="104"/>
      <c r="Q362" s="104"/>
      <c r="R362" s="104"/>
      <c r="S362" s="104"/>
      <c r="T362" s="104"/>
      <c r="U362" s="104"/>
      <c r="V362" s="104"/>
      <c r="W362" s="104"/>
      <c r="X362" s="104"/>
      <c r="Y362" s="104"/>
      <c r="Z362" s="104"/>
      <c r="AA362" s="104"/>
    </row>
    <row r="363" s="140" customFormat="true" ht="12.75" hidden="false" customHeight="true" outlineLevel="0" collapsed="false">
      <c r="A363" s="157" t="s">
        <v>5</v>
      </c>
      <c r="B363" s="157" t="s">
        <v>6</v>
      </c>
      <c r="C363" s="157" t="s">
        <v>7</v>
      </c>
      <c r="D363" s="157" t="s">
        <v>8</v>
      </c>
      <c r="E363" s="157"/>
      <c r="F363" s="107" t="s">
        <v>102</v>
      </c>
      <c r="G363" s="107" t="s">
        <v>10</v>
      </c>
      <c r="H363" s="108" t="s">
        <v>103</v>
      </c>
      <c r="I363" s="171"/>
      <c r="J363" s="171"/>
      <c r="K363" s="171"/>
      <c r="L363" s="171"/>
      <c r="M363" s="171"/>
      <c r="N363" s="171"/>
      <c r="O363" s="171"/>
      <c r="P363" s="171"/>
      <c r="Q363" s="171"/>
      <c r="R363" s="171"/>
      <c r="S363" s="171"/>
      <c r="T363" s="171"/>
      <c r="U363" s="171"/>
      <c r="V363" s="171"/>
      <c r="W363" s="171"/>
      <c r="X363" s="171"/>
      <c r="Y363" s="171"/>
      <c r="Z363" s="171"/>
      <c r="AA363" s="171"/>
    </row>
    <row r="364" s="129" customFormat="true" ht="18.75" hidden="false" customHeight="true" outlineLevel="0" collapsed="false">
      <c r="A364" s="165" t="s">
        <v>561</v>
      </c>
      <c r="B364" s="165"/>
      <c r="C364" s="165"/>
      <c r="D364" s="165"/>
      <c r="E364" s="165"/>
      <c r="F364" s="165"/>
      <c r="G364" s="165"/>
      <c r="H364" s="116"/>
      <c r="I364" s="131"/>
      <c r="J364" s="131"/>
      <c r="K364" s="131"/>
      <c r="L364" s="131"/>
      <c r="M364" s="131"/>
      <c r="N364" s="131"/>
      <c r="O364" s="131"/>
      <c r="P364" s="131"/>
      <c r="Q364" s="131"/>
      <c r="R364" s="131"/>
      <c r="S364" s="131"/>
      <c r="T364" s="131"/>
      <c r="U364" s="131"/>
      <c r="V364" s="131"/>
      <c r="W364" s="131"/>
      <c r="X364" s="131"/>
      <c r="Y364" s="131"/>
      <c r="Z364" s="131"/>
      <c r="AA364" s="131"/>
    </row>
    <row r="365" s="105" customFormat="true" ht="25.5" hidden="false" customHeight="true" outlineLevel="0" collapsed="false">
      <c r="A365" s="158" t="s">
        <v>445</v>
      </c>
      <c r="B365" s="158"/>
      <c r="C365" s="158"/>
      <c r="D365" s="158"/>
      <c r="E365" s="158"/>
      <c r="F365" s="158"/>
      <c r="G365" s="158"/>
      <c r="H365" s="120"/>
      <c r="I365" s="104"/>
      <c r="J365" s="104"/>
      <c r="K365" s="104"/>
      <c r="L365" s="104"/>
      <c r="M365" s="104"/>
      <c r="N365" s="104"/>
      <c r="O365" s="104"/>
      <c r="P365" s="104"/>
      <c r="Q365" s="104"/>
      <c r="R365" s="104"/>
      <c r="S365" s="104"/>
      <c r="T365" s="104"/>
      <c r="U365" s="104"/>
      <c r="V365" s="104"/>
      <c r="W365" s="104"/>
      <c r="X365" s="104"/>
      <c r="Y365" s="104"/>
      <c r="Z365" s="104"/>
      <c r="AA365" s="104"/>
    </row>
    <row r="366" s="105" customFormat="true" ht="12.75" hidden="false" customHeight="true" outlineLevel="0" collapsed="false">
      <c r="A366" s="158" t="s">
        <v>540</v>
      </c>
      <c r="B366" s="158"/>
      <c r="C366" s="158"/>
      <c r="D366" s="158"/>
      <c r="E366" s="158"/>
      <c r="F366" s="158"/>
      <c r="G366" s="158"/>
      <c r="H366" s="120"/>
      <c r="I366" s="104"/>
      <c r="J366" s="104"/>
      <c r="K366" s="104"/>
      <c r="L366" s="104"/>
      <c r="M366" s="104"/>
      <c r="N366" s="104"/>
      <c r="O366" s="104"/>
      <c r="P366" s="104"/>
      <c r="Q366" s="104"/>
      <c r="R366" s="104"/>
      <c r="S366" s="104"/>
      <c r="T366" s="104"/>
      <c r="U366" s="104"/>
      <c r="V366" s="104"/>
      <c r="W366" s="104"/>
      <c r="X366" s="104"/>
      <c r="Y366" s="104"/>
      <c r="Z366" s="104"/>
      <c r="AA366" s="104"/>
    </row>
    <row r="367" s="121" customFormat="true" ht="38.25" hidden="false" customHeight="true" outlineLevel="0" collapsed="false">
      <c r="A367" s="112" t="s">
        <v>562</v>
      </c>
      <c r="B367" s="150" t="s">
        <v>563</v>
      </c>
      <c r="C367" s="151" t="s">
        <v>199</v>
      </c>
      <c r="D367" s="112" t="s">
        <v>148</v>
      </c>
      <c r="E367" s="112"/>
      <c r="F367" s="136"/>
      <c r="G367" s="136"/>
      <c r="H367" s="116" t="n">
        <f aca="false">(G367+F367)*E367</f>
        <v>0</v>
      </c>
      <c r="I367" s="137"/>
      <c r="J367" s="137"/>
      <c r="K367" s="137"/>
      <c r="L367" s="137"/>
      <c r="M367" s="137"/>
      <c r="N367" s="137"/>
      <c r="O367" s="137"/>
      <c r="P367" s="137"/>
      <c r="Q367" s="137"/>
      <c r="R367" s="137"/>
      <c r="S367" s="137"/>
      <c r="T367" s="137"/>
      <c r="U367" s="137"/>
      <c r="V367" s="137"/>
      <c r="W367" s="137"/>
      <c r="X367" s="137"/>
      <c r="Y367" s="137"/>
      <c r="Z367" s="137"/>
      <c r="AA367" s="137"/>
    </row>
    <row r="368" s="121" customFormat="true" ht="25.5" hidden="false" customHeight="false" outlineLevel="0" collapsed="false">
      <c r="A368" s="112" t="s">
        <v>564</v>
      </c>
      <c r="B368" s="150" t="s">
        <v>565</v>
      </c>
      <c r="C368" s="151" t="s">
        <v>202</v>
      </c>
      <c r="D368" s="112" t="s">
        <v>148</v>
      </c>
      <c r="E368" s="112"/>
      <c r="F368" s="136"/>
      <c r="G368" s="136"/>
      <c r="H368" s="116" t="n">
        <f aca="false">(G368+F368)*E368</f>
        <v>0</v>
      </c>
      <c r="I368" s="137"/>
      <c r="J368" s="137"/>
      <c r="K368" s="137"/>
      <c r="L368" s="137"/>
      <c r="M368" s="137"/>
      <c r="N368" s="137"/>
      <c r="O368" s="137"/>
      <c r="P368" s="137"/>
      <c r="Q368" s="137"/>
      <c r="R368" s="137"/>
      <c r="S368" s="137"/>
      <c r="T368" s="137"/>
      <c r="U368" s="137"/>
      <c r="V368" s="137"/>
      <c r="W368" s="137"/>
      <c r="X368" s="137"/>
      <c r="Y368" s="137"/>
      <c r="Z368" s="137"/>
      <c r="AA368" s="137"/>
    </row>
    <row r="369" s="121" customFormat="true" ht="25.5" hidden="false" customHeight="false" outlineLevel="0" collapsed="false">
      <c r="A369" s="112" t="s">
        <v>566</v>
      </c>
      <c r="B369" s="150" t="s">
        <v>567</v>
      </c>
      <c r="C369" s="151" t="s">
        <v>205</v>
      </c>
      <c r="D369" s="112" t="s">
        <v>148</v>
      </c>
      <c r="E369" s="112"/>
      <c r="F369" s="136"/>
      <c r="G369" s="136"/>
      <c r="H369" s="116" t="n">
        <f aca="false">(G369+F369)*E369</f>
        <v>0</v>
      </c>
      <c r="I369" s="137"/>
      <c r="J369" s="137"/>
      <c r="K369" s="137"/>
      <c r="L369" s="137"/>
      <c r="M369" s="137"/>
      <c r="N369" s="137"/>
      <c r="O369" s="137"/>
      <c r="P369" s="137"/>
      <c r="Q369" s="137"/>
      <c r="R369" s="137"/>
      <c r="S369" s="137"/>
      <c r="T369" s="137"/>
      <c r="U369" s="137"/>
      <c r="V369" s="137"/>
      <c r="W369" s="137"/>
      <c r="X369" s="137"/>
      <c r="Y369" s="137"/>
      <c r="Z369" s="137"/>
      <c r="AA369" s="137"/>
    </row>
    <row r="370" s="121" customFormat="true" ht="25.5" hidden="false" customHeight="false" outlineLevel="0" collapsed="false">
      <c r="A370" s="112" t="s">
        <v>568</v>
      </c>
      <c r="B370" s="150" t="s">
        <v>569</v>
      </c>
      <c r="C370" s="151" t="s">
        <v>208</v>
      </c>
      <c r="D370" s="112" t="s">
        <v>148</v>
      </c>
      <c r="E370" s="112"/>
      <c r="F370" s="136"/>
      <c r="G370" s="136"/>
      <c r="H370" s="116" t="n">
        <f aca="false">(G370+F370)*E370</f>
        <v>0</v>
      </c>
      <c r="I370" s="137"/>
      <c r="J370" s="137"/>
      <c r="K370" s="137"/>
      <c r="L370" s="137"/>
      <c r="M370" s="137"/>
      <c r="N370" s="137"/>
      <c r="O370" s="137"/>
      <c r="P370" s="137"/>
      <c r="Q370" s="137"/>
      <c r="R370" s="137"/>
      <c r="S370" s="137"/>
      <c r="T370" s="137"/>
      <c r="U370" s="137"/>
      <c r="V370" s="137"/>
      <c r="W370" s="137"/>
      <c r="X370" s="137"/>
      <c r="Y370" s="137"/>
      <c r="Z370" s="137"/>
      <c r="AA370" s="137"/>
    </row>
    <row r="371" s="121" customFormat="true" ht="25.5" hidden="false" customHeight="false" outlineLevel="0" collapsed="false">
      <c r="A371" s="112" t="s">
        <v>570</v>
      </c>
      <c r="B371" s="150" t="s">
        <v>571</v>
      </c>
      <c r="C371" s="151" t="s">
        <v>211</v>
      </c>
      <c r="D371" s="112" t="s">
        <v>148</v>
      </c>
      <c r="E371" s="112"/>
      <c r="F371" s="136"/>
      <c r="G371" s="136"/>
      <c r="H371" s="116" t="n">
        <f aca="false">(G371+F371)*E371</f>
        <v>0</v>
      </c>
      <c r="I371" s="137"/>
      <c r="J371" s="137"/>
      <c r="K371" s="137"/>
      <c r="L371" s="137"/>
      <c r="M371" s="137"/>
      <c r="N371" s="137"/>
      <c r="O371" s="137"/>
      <c r="P371" s="137"/>
      <c r="Q371" s="137"/>
      <c r="R371" s="137"/>
      <c r="S371" s="137"/>
      <c r="T371" s="137"/>
      <c r="U371" s="137"/>
      <c r="V371" s="137"/>
      <c r="W371" s="137"/>
      <c r="X371" s="137"/>
      <c r="Y371" s="137"/>
      <c r="Z371" s="137"/>
      <c r="AA371" s="137"/>
    </row>
    <row r="372" s="121" customFormat="true" ht="25.5" hidden="false" customHeight="false" outlineLevel="0" collapsed="false">
      <c r="A372" s="112" t="s">
        <v>572</v>
      </c>
      <c r="B372" s="150" t="s">
        <v>573</v>
      </c>
      <c r="C372" s="151" t="s">
        <v>214</v>
      </c>
      <c r="D372" s="112" t="s">
        <v>148</v>
      </c>
      <c r="E372" s="112"/>
      <c r="F372" s="136"/>
      <c r="G372" s="136"/>
      <c r="H372" s="116" t="n">
        <f aca="false">(G372+F372)*E372</f>
        <v>0</v>
      </c>
      <c r="I372" s="137"/>
      <c r="J372" s="137"/>
      <c r="K372" s="137"/>
      <c r="L372" s="137"/>
      <c r="M372" s="137"/>
      <c r="N372" s="137"/>
      <c r="O372" s="137"/>
      <c r="P372" s="137"/>
      <c r="Q372" s="137"/>
      <c r="R372" s="137"/>
      <c r="S372" s="137"/>
      <c r="T372" s="137"/>
      <c r="U372" s="137"/>
      <c r="V372" s="137"/>
      <c r="W372" s="137"/>
      <c r="X372" s="137"/>
      <c r="Y372" s="137"/>
      <c r="Z372" s="137"/>
      <c r="AA372" s="137"/>
    </row>
    <row r="373" s="105" customFormat="true" ht="16.5" hidden="false" customHeight="true" outlineLevel="0" collapsed="false">
      <c r="A373" s="109" t="n">
        <v>4.3</v>
      </c>
      <c r="B373" s="110" t="s">
        <v>429</v>
      </c>
      <c r="C373" s="110"/>
      <c r="D373" s="110"/>
      <c r="E373" s="110"/>
      <c r="F373" s="110"/>
      <c r="G373" s="110"/>
      <c r="H373" s="120"/>
      <c r="I373" s="104"/>
      <c r="J373" s="104"/>
      <c r="K373" s="104"/>
      <c r="L373" s="104"/>
      <c r="M373" s="104"/>
      <c r="N373" s="104"/>
      <c r="O373" s="104"/>
      <c r="P373" s="104"/>
      <c r="Q373" s="104"/>
      <c r="R373" s="104"/>
      <c r="S373" s="104"/>
      <c r="T373" s="104"/>
      <c r="U373" s="104"/>
      <c r="V373" s="104"/>
      <c r="W373" s="104"/>
      <c r="X373" s="104"/>
      <c r="Y373" s="104"/>
      <c r="Z373" s="104"/>
      <c r="AA373" s="104"/>
    </row>
    <row r="374" s="140" customFormat="true" ht="12.75" hidden="false" customHeight="true" outlineLevel="0" collapsed="false">
      <c r="A374" s="157" t="s">
        <v>5</v>
      </c>
      <c r="B374" s="157" t="s">
        <v>6</v>
      </c>
      <c r="C374" s="157" t="s">
        <v>7</v>
      </c>
      <c r="D374" s="157" t="s">
        <v>8</v>
      </c>
      <c r="E374" s="157"/>
      <c r="F374" s="107" t="s">
        <v>102</v>
      </c>
      <c r="G374" s="107" t="s">
        <v>10</v>
      </c>
      <c r="H374" s="108" t="s">
        <v>103</v>
      </c>
      <c r="I374" s="171"/>
      <c r="J374" s="171"/>
      <c r="K374" s="171"/>
      <c r="L374" s="171"/>
      <c r="M374" s="171"/>
      <c r="N374" s="171"/>
      <c r="O374" s="171"/>
      <c r="P374" s="171"/>
      <c r="Q374" s="171"/>
      <c r="R374" s="171"/>
      <c r="S374" s="171"/>
      <c r="T374" s="171"/>
      <c r="U374" s="171"/>
      <c r="V374" s="171"/>
      <c r="W374" s="171"/>
      <c r="X374" s="171"/>
      <c r="Y374" s="171"/>
      <c r="Z374" s="171"/>
      <c r="AA374" s="171"/>
    </row>
    <row r="375" s="105" customFormat="true" ht="15" hidden="false" customHeight="true" outlineLevel="0" collapsed="false">
      <c r="A375" s="158" t="s">
        <v>461</v>
      </c>
      <c r="B375" s="158"/>
      <c r="C375" s="158"/>
      <c r="D375" s="158"/>
      <c r="E375" s="158"/>
      <c r="F375" s="158"/>
      <c r="G375" s="158"/>
      <c r="H375" s="158"/>
      <c r="I375" s="104"/>
      <c r="J375" s="104"/>
      <c r="K375" s="104"/>
      <c r="L375" s="104"/>
      <c r="M375" s="104"/>
      <c r="N375" s="104"/>
      <c r="O375" s="104"/>
      <c r="P375" s="104"/>
      <c r="Q375" s="104"/>
      <c r="R375" s="104"/>
      <c r="S375" s="104"/>
      <c r="T375" s="104"/>
      <c r="U375" s="104"/>
      <c r="V375" s="104"/>
      <c r="W375" s="104"/>
      <c r="X375" s="104"/>
      <c r="Y375" s="104"/>
      <c r="Z375" s="104"/>
      <c r="AA375" s="104"/>
    </row>
    <row r="376" s="105" customFormat="true" ht="12.75" hidden="false" customHeight="true" outlineLevel="0" collapsed="false">
      <c r="A376" s="158" t="s">
        <v>540</v>
      </c>
      <c r="B376" s="158"/>
      <c r="C376" s="158"/>
      <c r="D376" s="158"/>
      <c r="E376" s="158"/>
      <c r="F376" s="158"/>
      <c r="G376" s="158"/>
      <c r="H376" s="120"/>
      <c r="I376" s="104"/>
      <c r="J376" s="104"/>
      <c r="K376" s="104"/>
      <c r="L376" s="104"/>
      <c r="M376" s="104"/>
      <c r="N376" s="104"/>
      <c r="O376" s="104"/>
      <c r="P376" s="104"/>
      <c r="Q376" s="104"/>
      <c r="R376" s="104"/>
      <c r="S376" s="104"/>
      <c r="T376" s="104"/>
      <c r="U376" s="104"/>
      <c r="V376" s="104"/>
      <c r="W376" s="104"/>
      <c r="X376" s="104"/>
      <c r="Y376" s="104"/>
      <c r="Z376" s="104"/>
      <c r="AA376" s="104"/>
    </row>
    <row r="377" customFormat="false" ht="25.5" hidden="false" customHeight="false" outlineLevel="0" collapsed="false">
      <c r="A377" s="146" t="s">
        <v>574</v>
      </c>
      <c r="B377" s="148" t="s">
        <v>575</v>
      </c>
      <c r="C377" s="149" t="s">
        <v>199</v>
      </c>
      <c r="D377" s="146" t="s">
        <v>148</v>
      </c>
      <c r="E377" s="146"/>
      <c r="F377" s="120"/>
      <c r="G377" s="120"/>
      <c r="H377" s="116" t="n">
        <f aca="false">(G377+F377)*E377</f>
        <v>0</v>
      </c>
    </row>
    <row r="378" customFormat="false" ht="25.5" hidden="false" customHeight="false" outlineLevel="0" collapsed="false">
      <c r="A378" s="146" t="s">
        <v>576</v>
      </c>
      <c r="B378" s="148" t="s">
        <v>577</v>
      </c>
      <c r="C378" s="149" t="s">
        <v>202</v>
      </c>
      <c r="D378" s="146" t="s">
        <v>148</v>
      </c>
      <c r="E378" s="146"/>
      <c r="F378" s="120"/>
      <c r="G378" s="120"/>
      <c r="H378" s="116" t="n">
        <f aca="false">(G378+F378)*E378</f>
        <v>0</v>
      </c>
    </row>
    <row r="379" customFormat="false" ht="33" hidden="false" customHeight="true" outlineLevel="0" collapsed="false">
      <c r="A379" s="146" t="s">
        <v>578</v>
      </c>
      <c r="B379" s="148" t="s">
        <v>579</v>
      </c>
      <c r="C379" s="149" t="s">
        <v>205</v>
      </c>
      <c r="D379" s="146" t="s">
        <v>148</v>
      </c>
      <c r="E379" s="146"/>
      <c r="F379" s="120"/>
      <c r="G379" s="120"/>
      <c r="H379" s="116" t="n">
        <f aca="false">(G379+F379)*E379</f>
        <v>0</v>
      </c>
    </row>
    <row r="380" s="121" customFormat="true" ht="38.25" hidden="false" customHeight="true" outlineLevel="0" collapsed="false">
      <c r="A380" s="112" t="s">
        <v>580</v>
      </c>
      <c r="B380" s="150" t="s">
        <v>581</v>
      </c>
      <c r="C380" s="151" t="s">
        <v>208</v>
      </c>
      <c r="D380" s="112" t="s">
        <v>148</v>
      </c>
      <c r="E380" s="112"/>
      <c r="F380" s="152"/>
      <c r="G380" s="152"/>
      <c r="H380" s="116" t="n">
        <f aca="false">(G380+F380)*E380</f>
        <v>0</v>
      </c>
      <c r="I380" s="137"/>
      <c r="J380" s="137"/>
      <c r="K380" s="137"/>
      <c r="L380" s="137"/>
      <c r="M380" s="137"/>
      <c r="N380" s="137"/>
      <c r="O380" s="137"/>
      <c r="P380" s="137"/>
      <c r="Q380" s="137"/>
      <c r="R380" s="137"/>
      <c r="S380" s="137"/>
      <c r="T380" s="137"/>
      <c r="U380" s="137"/>
      <c r="V380" s="137"/>
      <c r="W380" s="137"/>
      <c r="X380" s="137"/>
      <c r="Y380" s="137"/>
      <c r="Z380" s="137"/>
      <c r="AA380" s="137"/>
    </row>
    <row r="381" s="118" customFormat="true" ht="25.5" hidden="false" customHeight="false" outlineLevel="0" collapsed="false">
      <c r="A381" s="112" t="s">
        <v>582</v>
      </c>
      <c r="B381" s="150" t="s">
        <v>583</v>
      </c>
      <c r="C381" s="151" t="s">
        <v>211</v>
      </c>
      <c r="D381" s="112" t="s">
        <v>148</v>
      </c>
      <c r="E381" s="112"/>
      <c r="F381" s="152"/>
      <c r="G381" s="152"/>
      <c r="H381" s="116" t="n">
        <f aca="false">(G381+F381)*E381</f>
        <v>0</v>
      </c>
      <c r="I381" s="117"/>
      <c r="J381" s="117"/>
      <c r="K381" s="117"/>
      <c r="L381" s="117"/>
      <c r="M381" s="117"/>
      <c r="N381" s="117"/>
      <c r="O381" s="117"/>
      <c r="P381" s="117"/>
      <c r="Q381" s="117"/>
      <c r="R381" s="117"/>
      <c r="S381" s="117"/>
      <c r="T381" s="117"/>
      <c r="U381" s="117"/>
      <c r="V381" s="117"/>
      <c r="W381" s="117"/>
      <c r="X381" s="117"/>
      <c r="Y381" s="117"/>
      <c r="Z381" s="117"/>
      <c r="AA381" s="117"/>
    </row>
    <row r="382" s="118" customFormat="true" ht="25.5" hidden="false" customHeight="false" outlineLevel="0" collapsed="false">
      <c r="A382" s="112" t="s">
        <v>584</v>
      </c>
      <c r="B382" s="150" t="s">
        <v>585</v>
      </c>
      <c r="C382" s="151" t="s">
        <v>214</v>
      </c>
      <c r="D382" s="112" t="s">
        <v>148</v>
      </c>
      <c r="E382" s="112"/>
      <c r="F382" s="152"/>
      <c r="G382" s="152"/>
      <c r="H382" s="116" t="n">
        <f aca="false">(G382+F382)*E382</f>
        <v>0</v>
      </c>
      <c r="I382" s="117"/>
      <c r="J382" s="117"/>
      <c r="K382" s="117"/>
      <c r="L382" s="117"/>
      <c r="M382" s="117"/>
      <c r="N382" s="117"/>
      <c r="O382" s="117"/>
      <c r="P382" s="117"/>
      <c r="Q382" s="117"/>
      <c r="R382" s="117"/>
      <c r="S382" s="117"/>
      <c r="T382" s="117"/>
      <c r="U382" s="117"/>
      <c r="V382" s="117"/>
      <c r="W382" s="117"/>
      <c r="X382" s="117"/>
      <c r="Y382" s="117"/>
      <c r="Z382" s="117"/>
      <c r="AA382" s="117"/>
    </row>
    <row r="383" s="129" customFormat="true" ht="15" hidden="false" customHeight="true" outlineLevel="0" collapsed="false">
      <c r="A383" s="109" t="n">
        <v>4.3</v>
      </c>
      <c r="B383" s="110" t="s">
        <v>429</v>
      </c>
      <c r="C383" s="110"/>
      <c r="D383" s="110"/>
      <c r="E383" s="110"/>
      <c r="F383" s="110"/>
      <c r="G383" s="110"/>
      <c r="H383" s="116"/>
      <c r="I383" s="131"/>
      <c r="J383" s="131"/>
      <c r="K383" s="131"/>
      <c r="L383" s="131"/>
      <c r="M383" s="131"/>
      <c r="N383" s="131"/>
      <c r="O383" s="131"/>
      <c r="P383" s="131"/>
      <c r="Q383" s="131"/>
      <c r="R383" s="131"/>
      <c r="S383" s="131"/>
      <c r="T383" s="131"/>
      <c r="U383" s="131"/>
      <c r="V383" s="131"/>
      <c r="W383" s="131"/>
      <c r="X383" s="131"/>
      <c r="Y383" s="131"/>
      <c r="Z383" s="131"/>
      <c r="AA383" s="131"/>
    </row>
    <row r="384" customFormat="false" ht="29.25" hidden="false" customHeight="true" outlineLevel="0" collapsed="false">
      <c r="A384" s="106" t="s">
        <v>5</v>
      </c>
      <c r="B384" s="106" t="s">
        <v>6</v>
      </c>
      <c r="C384" s="106" t="s">
        <v>7</v>
      </c>
      <c r="D384" s="106" t="s">
        <v>8</v>
      </c>
      <c r="E384" s="106"/>
      <c r="F384" s="107" t="s">
        <v>102</v>
      </c>
      <c r="G384" s="107" t="s">
        <v>10</v>
      </c>
      <c r="H384" s="108" t="s">
        <v>103</v>
      </c>
    </row>
    <row r="385" s="105" customFormat="true" ht="36" hidden="false" customHeight="true" outlineLevel="0" collapsed="false">
      <c r="A385" s="165" t="s">
        <v>561</v>
      </c>
      <c r="B385" s="165"/>
      <c r="C385" s="165"/>
      <c r="D385" s="165"/>
      <c r="E385" s="165"/>
      <c r="F385" s="165"/>
      <c r="G385" s="165"/>
      <c r="H385" s="120"/>
      <c r="I385" s="104"/>
      <c r="J385" s="104"/>
      <c r="K385" s="104"/>
      <c r="L385" s="104"/>
      <c r="M385" s="104"/>
      <c r="N385" s="104"/>
      <c r="O385" s="104"/>
      <c r="P385" s="104"/>
      <c r="Q385" s="104"/>
      <c r="R385" s="104"/>
      <c r="S385" s="104"/>
      <c r="T385" s="104"/>
      <c r="U385" s="104"/>
      <c r="V385" s="104"/>
      <c r="W385" s="104"/>
      <c r="X385" s="104"/>
      <c r="Y385" s="104"/>
      <c r="Z385" s="104"/>
      <c r="AA385" s="104"/>
    </row>
    <row r="386" s="105" customFormat="true" ht="26.25" hidden="false" customHeight="true" outlineLevel="0" collapsed="false">
      <c r="A386" s="158" t="s">
        <v>586</v>
      </c>
      <c r="B386" s="158"/>
      <c r="C386" s="158"/>
      <c r="D386" s="158"/>
      <c r="E386" s="158"/>
      <c r="F386" s="158"/>
      <c r="G386" s="158"/>
      <c r="H386" s="120"/>
      <c r="I386" s="104"/>
      <c r="J386" s="104"/>
      <c r="K386" s="104"/>
      <c r="L386" s="104"/>
      <c r="M386" s="104"/>
      <c r="N386" s="104"/>
      <c r="O386" s="104"/>
      <c r="P386" s="104"/>
      <c r="Q386" s="104"/>
      <c r="R386" s="104"/>
      <c r="S386" s="104"/>
      <c r="T386" s="104"/>
      <c r="U386" s="104"/>
      <c r="V386" s="104"/>
      <c r="W386" s="104"/>
      <c r="X386" s="104"/>
      <c r="Y386" s="104"/>
      <c r="Z386" s="104"/>
      <c r="AA386" s="104"/>
    </row>
    <row r="387" s="118" customFormat="true" ht="15" hidden="false" customHeight="true" outlineLevel="0" collapsed="false">
      <c r="A387" s="155" t="s">
        <v>540</v>
      </c>
      <c r="B387" s="155"/>
      <c r="C387" s="155"/>
      <c r="D387" s="155"/>
      <c r="E387" s="155"/>
      <c r="F387" s="155"/>
      <c r="G387" s="155"/>
      <c r="H387" s="152"/>
      <c r="I387" s="117"/>
      <c r="J387" s="117"/>
      <c r="K387" s="117"/>
      <c r="L387" s="117"/>
      <c r="M387" s="117"/>
      <c r="N387" s="117"/>
      <c r="O387" s="117"/>
      <c r="P387" s="117"/>
      <c r="Q387" s="117"/>
      <c r="R387" s="117"/>
      <c r="S387" s="117"/>
      <c r="T387" s="117"/>
      <c r="U387" s="117"/>
      <c r="V387" s="117"/>
      <c r="W387" s="117"/>
      <c r="X387" s="117"/>
      <c r="Y387" s="117"/>
      <c r="Z387" s="117"/>
      <c r="AA387" s="117"/>
    </row>
    <row r="388" customFormat="false" ht="25.5" hidden="false" customHeight="false" outlineLevel="0" collapsed="false">
      <c r="A388" s="146" t="s">
        <v>587</v>
      </c>
      <c r="B388" s="148" t="s">
        <v>588</v>
      </c>
      <c r="C388" s="149" t="s">
        <v>199</v>
      </c>
      <c r="D388" s="146" t="s">
        <v>148</v>
      </c>
      <c r="E388" s="146"/>
      <c r="F388" s="120" t="s">
        <v>511</v>
      </c>
      <c r="G388" s="152"/>
      <c r="H388" s="116" t="e">
        <f aca="false">(G388+F388)*E388</f>
        <v>#VALUE!</v>
      </c>
    </row>
    <row r="389" customFormat="false" ht="25.5" hidden="false" customHeight="false" outlineLevel="0" collapsed="false">
      <c r="A389" s="146" t="s">
        <v>589</v>
      </c>
      <c r="B389" s="148" t="s">
        <v>590</v>
      </c>
      <c r="C389" s="149" t="s">
        <v>202</v>
      </c>
      <c r="D389" s="146" t="s">
        <v>148</v>
      </c>
      <c r="E389" s="146"/>
      <c r="F389" s="120" t="s">
        <v>511</v>
      </c>
      <c r="G389" s="152"/>
      <c r="H389" s="116" t="e">
        <f aca="false">(G389+F389)*E389</f>
        <v>#VALUE!</v>
      </c>
    </row>
    <row r="390" customFormat="false" ht="25.5" hidden="false" customHeight="false" outlineLevel="0" collapsed="false">
      <c r="A390" s="146" t="s">
        <v>591</v>
      </c>
      <c r="B390" s="148" t="s">
        <v>592</v>
      </c>
      <c r="C390" s="149" t="s">
        <v>205</v>
      </c>
      <c r="D390" s="146" t="s">
        <v>148</v>
      </c>
      <c r="E390" s="146"/>
      <c r="F390" s="120" t="s">
        <v>511</v>
      </c>
      <c r="G390" s="152"/>
      <c r="H390" s="116" t="e">
        <f aca="false">(G390+F390)*E390</f>
        <v>#VALUE!</v>
      </c>
    </row>
    <row r="391" customFormat="false" ht="25.5" hidden="false" customHeight="false" outlineLevel="0" collapsed="false">
      <c r="A391" s="146" t="s">
        <v>593</v>
      </c>
      <c r="B391" s="148" t="s">
        <v>594</v>
      </c>
      <c r="C391" s="149" t="s">
        <v>208</v>
      </c>
      <c r="D391" s="146" t="s">
        <v>148</v>
      </c>
      <c r="E391" s="146"/>
      <c r="F391" s="120" t="s">
        <v>511</v>
      </c>
      <c r="G391" s="152"/>
      <c r="H391" s="116" t="e">
        <f aca="false">(G391+F391)*E391</f>
        <v>#VALUE!</v>
      </c>
    </row>
    <row r="392" customFormat="false" ht="25.5" hidden="false" customHeight="false" outlineLevel="0" collapsed="false">
      <c r="A392" s="146" t="s">
        <v>595</v>
      </c>
      <c r="B392" s="148" t="s">
        <v>596</v>
      </c>
      <c r="C392" s="149" t="s">
        <v>211</v>
      </c>
      <c r="D392" s="146" t="s">
        <v>148</v>
      </c>
      <c r="E392" s="146"/>
      <c r="F392" s="120" t="s">
        <v>511</v>
      </c>
      <c r="G392" s="152"/>
      <c r="H392" s="116" t="e">
        <f aca="false">(G392+F392)*E392</f>
        <v>#VALUE!</v>
      </c>
    </row>
    <row r="393" customFormat="false" ht="25.5" hidden="false" customHeight="false" outlineLevel="0" collapsed="false">
      <c r="A393" s="146" t="s">
        <v>597</v>
      </c>
      <c r="B393" s="148" t="s">
        <v>598</v>
      </c>
      <c r="C393" s="149" t="s">
        <v>214</v>
      </c>
      <c r="D393" s="146" t="s">
        <v>148</v>
      </c>
      <c r="E393" s="146"/>
      <c r="F393" s="120" t="s">
        <v>511</v>
      </c>
      <c r="G393" s="152"/>
      <c r="H393" s="116" t="e">
        <f aca="false">(G393+F393)*E393</f>
        <v>#VALUE!</v>
      </c>
    </row>
    <row r="394" s="105" customFormat="true" ht="26.25" hidden="false" customHeight="true" outlineLevel="0" collapsed="false">
      <c r="A394" s="158" t="s">
        <v>599</v>
      </c>
      <c r="B394" s="158"/>
      <c r="C394" s="158"/>
      <c r="D394" s="158"/>
      <c r="E394" s="158"/>
      <c r="F394" s="158"/>
      <c r="G394" s="158"/>
      <c r="H394" s="120"/>
      <c r="I394" s="104"/>
      <c r="J394" s="104"/>
      <c r="K394" s="104"/>
      <c r="L394" s="104"/>
      <c r="M394" s="104"/>
      <c r="N394" s="104"/>
      <c r="O394" s="104"/>
      <c r="P394" s="104"/>
      <c r="Q394" s="104"/>
      <c r="R394" s="104"/>
      <c r="S394" s="104"/>
      <c r="T394" s="104"/>
      <c r="U394" s="104"/>
      <c r="V394" s="104"/>
      <c r="W394" s="104"/>
      <c r="X394" s="104"/>
      <c r="Y394" s="104"/>
      <c r="Z394" s="104"/>
      <c r="AA394" s="104"/>
    </row>
    <row r="395" s="105" customFormat="true" ht="15" hidden="false" customHeight="true" outlineLevel="0" collapsed="false">
      <c r="A395" s="158" t="s">
        <v>540</v>
      </c>
      <c r="B395" s="158"/>
      <c r="C395" s="158"/>
      <c r="D395" s="158"/>
      <c r="E395" s="158"/>
      <c r="F395" s="158"/>
      <c r="G395" s="158"/>
      <c r="H395" s="120"/>
      <c r="I395" s="104"/>
      <c r="J395" s="104"/>
      <c r="K395" s="104"/>
      <c r="L395" s="104"/>
      <c r="M395" s="104"/>
      <c r="N395" s="104"/>
      <c r="O395" s="104"/>
      <c r="P395" s="104"/>
      <c r="Q395" s="104"/>
      <c r="R395" s="104"/>
      <c r="S395" s="104"/>
      <c r="T395" s="104"/>
      <c r="U395" s="104"/>
      <c r="V395" s="104"/>
      <c r="W395" s="104"/>
      <c r="X395" s="104"/>
      <c r="Y395" s="104"/>
      <c r="Z395" s="104"/>
      <c r="AA395" s="104"/>
    </row>
    <row r="396" customFormat="false" ht="25.5" hidden="false" customHeight="false" outlineLevel="0" collapsed="false">
      <c r="A396" s="146" t="s">
        <v>600</v>
      </c>
      <c r="B396" s="148" t="s">
        <v>601</v>
      </c>
      <c r="C396" s="149" t="s">
        <v>199</v>
      </c>
      <c r="D396" s="146" t="s">
        <v>148</v>
      </c>
      <c r="E396" s="146"/>
      <c r="F396" s="120" t="s">
        <v>511</v>
      </c>
      <c r="G396" s="152"/>
      <c r="H396" s="116" t="e">
        <f aca="false">(G396+F396)*E396</f>
        <v>#VALUE!</v>
      </c>
    </row>
    <row r="397" customFormat="false" ht="25.5" hidden="false" customHeight="false" outlineLevel="0" collapsed="false">
      <c r="A397" s="146" t="s">
        <v>602</v>
      </c>
      <c r="B397" s="148" t="s">
        <v>603</v>
      </c>
      <c r="C397" s="149" t="s">
        <v>202</v>
      </c>
      <c r="D397" s="146" t="s">
        <v>148</v>
      </c>
      <c r="E397" s="146"/>
      <c r="F397" s="120" t="s">
        <v>511</v>
      </c>
      <c r="G397" s="152"/>
      <c r="H397" s="116" t="e">
        <f aca="false">(G397+F397)*E397</f>
        <v>#VALUE!</v>
      </c>
    </row>
    <row r="398" customFormat="false" ht="25.5" hidden="false" customHeight="false" outlineLevel="0" collapsed="false">
      <c r="A398" s="146" t="s">
        <v>604</v>
      </c>
      <c r="B398" s="148" t="s">
        <v>605</v>
      </c>
      <c r="C398" s="149" t="s">
        <v>205</v>
      </c>
      <c r="D398" s="146" t="s">
        <v>148</v>
      </c>
      <c r="E398" s="146"/>
      <c r="F398" s="120" t="s">
        <v>511</v>
      </c>
      <c r="G398" s="152"/>
      <c r="H398" s="116" t="e">
        <f aca="false">(G398+F398)*E398</f>
        <v>#VALUE!</v>
      </c>
    </row>
    <row r="399" customFormat="false" ht="25.5" hidden="false" customHeight="false" outlineLevel="0" collapsed="false">
      <c r="A399" s="146" t="s">
        <v>606</v>
      </c>
      <c r="B399" s="148" t="s">
        <v>607</v>
      </c>
      <c r="C399" s="149" t="s">
        <v>208</v>
      </c>
      <c r="D399" s="146" t="s">
        <v>148</v>
      </c>
      <c r="E399" s="146"/>
      <c r="F399" s="120" t="s">
        <v>511</v>
      </c>
      <c r="G399" s="152"/>
      <c r="H399" s="116" t="e">
        <f aca="false">(G399+F399)*E399</f>
        <v>#VALUE!</v>
      </c>
    </row>
    <row r="400" customFormat="false" ht="25.5" hidden="false" customHeight="false" outlineLevel="0" collapsed="false">
      <c r="A400" s="146" t="s">
        <v>608</v>
      </c>
      <c r="B400" s="148" t="s">
        <v>609</v>
      </c>
      <c r="C400" s="149" t="s">
        <v>211</v>
      </c>
      <c r="D400" s="146" t="s">
        <v>148</v>
      </c>
      <c r="E400" s="146"/>
      <c r="F400" s="120" t="s">
        <v>511</v>
      </c>
      <c r="G400" s="152"/>
      <c r="H400" s="116" t="e">
        <f aca="false">(G400+F400)*E400</f>
        <v>#VALUE!</v>
      </c>
    </row>
    <row r="401" customFormat="false" ht="25.5" hidden="false" customHeight="false" outlineLevel="0" collapsed="false">
      <c r="A401" s="146" t="s">
        <v>610</v>
      </c>
      <c r="B401" s="148" t="s">
        <v>611</v>
      </c>
      <c r="C401" s="149" t="s">
        <v>214</v>
      </c>
      <c r="D401" s="146" t="s">
        <v>148</v>
      </c>
      <c r="E401" s="146"/>
      <c r="F401" s="120" t="s">
        <v>511</v>
      </c>
      <c r="G401" s="152"/>
      <c r="H401" s="116" t="e">
        <f aca="false">(G401+F401)*E401</f>
        <v>#VALUE!</v>
      </c>
    </row>
    <row r="402" s="105" customFormat="true" ht="16.5" hidden="false" customHeight="true" outlineLevel="0" collapsed="false">
      <c r="A402" s="109" t="n">
        <v>4.3</v>
      </c>
      <c r="B402" s="110" t="s">
        <v>429</v>
      </c>
      <c r="C402" s="110"/>
      <c r="D402" s="110"/>
      <c r="E402" s="110"/>
      <c r="F402" s="110"/>
      <c r="G402" s="110"/>
      <c r="H402" s="120"/>
      <c r="I402" s="104"/>
      <c r="J402" s="104"/>
      <c r="K402" s="104"/>
      <c r="L402" s="104"/>
      <c r="M402" s="104"/>
      <c r="N402" s="104"/>
      <c r="O402" s="104"/>
      <c r="P402" s="104"/>
      <c r="Q402" s="104"/>
      <c r="R402" s="104"/>
      <c r="S402" s="104"/>
      <c r="T402" s="104"/>
      <c r="U402" s="104"/>
      <c r="V402" s="104"/>
      <c r="W402" s="104"/>
      <c r="X402" s="104"/>
      <c r="Y402" s="104"/>
      <c r="Z402" s="104"/>
      <c r="AA402" s="104"/>
    </row>
    <row r="403" customFormat="false" ht="12.75" hidden="false" customHeight="true" outlineLevel="0" collapsed="false">
      <c r="A403" s="106" t="s">
        <v>5</v>
      </c>
      <c r="B403" s="106" t="s">
        <v>6</v>
      </c>
      <c r="C403" s="106" t="s">
        <v>7</v>
      </c>
      <c r="D403" s="106" t="s">
        <v>8</v>
      </c>
      <c r="E403" s="106" t="s">
        <v>9</v>
      </c>
      <c r="F403" s="107" t="s">
        <v>102</v>
      </c>
      <c r="G403" s="107" t="s">
        <v>10</v>
      </c>
      <c r="H403" s="108" t="s">
        <v>103</v>
      </c>
    </row>
    <row r="404" s="105" customFormat="true" ht="95.25" hidden="false" customHeight="true" outlineLevel="0" collapsed="false">
      <c r="A404" s="156" t="s">
        <v>612</v>
      </c>
      <c r="B404" s="156"/>
      <c r="C404" s="156"/>
      <c r="D404" s="156"/>
      <c r="E404" s="156"/>
      <c r="F404" s="156"/>
      <c r="G404" s="156"/>
      <c r="H404" s="120"/>
      <c r="I404" s="104"/>
      <c r="J404" s="104"/>
      <c r="K404" s="104"/>
      <c r="L404" s="104"/>
      <c r="M404" s="104"/>
      <c r="N404" s="104"/>
      <c r="O404" s="104"/>
      <c r="P404" s="104"/>
      <c r="Q404" s="104"/>
      <c r="R404" s="104"/>
      <c r="S404" s="104"/>
      <c r="T404" s="104"/>
      <c r="U404" s="104"/>
      <c r="V404" s="104"/>
      <c r="W404" s="104"/>
      <c r="X404" s="104"/>
      <c r="Y404" s="104"/>
      <c r="Z404" s="104"/>
      <c r="AA404" s="104"/>
    </row>
    <row r="405" customFormat="false" ht="15" hidden="false" customHeight="true" outlineLevel="0" collapsed="false">
      <c r="A405" s="158" t="s">
        <v>414</v>
      </c>
      <c r="B405" s="158"/>
      <c r="C405" s="158"/>
      <c r="D405" s="158"/>
      <c r="E405" s="158"/>
      <c r="F405" s="158"/>
      <c r="G405" s="158"/>
      <c r="H405" s="158"/>
    </row>
    <row r="406" s="118" customFormat="true" ht="14.25" hidden="false" customHeight="true" outlineLevel="0" collapsed="false">
      <c r="A406" s="155" t="s">
        <v>217</v>
      </c>
      <c r="B406" s="155"/>
      <c r="C406" s="155"/>
      <c r="D406" s="155"/>
      <c r="E406" s="155"/>
      <c r="F406" s="155"/>
      <c r="G406" s="155"/>
      <c r="H406" s="152"/>
      <c r="I406" s="117"/>
      <c r="J406" s="117"/>
      <c r="K406" s="117"/>
      <c r="L406" s="117"/>
      <c r="M406" s="117"/>
      <c r="N406" s="117"/>
      <c r="O406" s="117"/>
      <c r="P406" s="117"/>
      <c r="Q406" s="117"/>
      <c r="R406" s="117"/>
      <c r="S406" s="117"/>
      <c r="T406" s="117"/>
      <c r="U406" s="117"/>
      <c r="V406" s="117"/>
      <c r="W406" s="117"/>
      <c r="X406" s="117"/>
      <c r="Y406" s="117"/>
      <c r="Z406" s="117"/>
      <c r="AA406" s="117"/>
    </row>
    <row r="407" s="145" customFormat="true" ht="12.75" hidden="false" customHeight="true" outlineLevel="0" collapsed="false">
      <c r="A407" s="146" t="s">
        <v>613</v>
      </c>
      <c r="B407" s="148" t="s">
        <v>614</v>
      </c>
      <c r="C407" s="172" t="s">
        <v>220</v>
      </c>
      <c r="D407" s="146" t="s">
        <v>148</v>
      </c>
      <c r="E407" s="146"/>
      <c r="F407" s="120" t="s">
        <v>511</v>
      </c>
      <c r="G407" s="152"/>
      <c r="H407" s="116" t="e">
        <f aca="false">(G407+F407)*E407</f>
        <v>#VALUE!</v>
      </c>
      <c r="I407" s="144"/>
      <c r="J407" s="144"/>
      <c r="K407" s="144"/>
      <c r="L407" s="144"/>
      <c r="M407" s="144"/>
      <c r="N407" s="144"/>
      <c r="O407" s="144"/>
      <c r="P407" s="144"/>
      <c r="Q407" s="144"/>
      <c r="R407" s="144"/>
      <c r="S407" s="144"/>
      <c r="T407" s="144"/>
      <c r="U407" s="144"/>
      <c r="V407" s="144"/>
      <c r="W407" s="144"/>
      <c r="X407" s="144"/>
      <c r="Y407" s="144"/>
      <c r="Z407" s="144"/>
      <c r="AA407" s="144"/>
    </row>
    <row r="408" customFormat="false" ht="15" hidden="false" customHeight="true" outlineLevel="0" collapsed="false">
      <c r="A408" s="146" t="s">
        <v>615</v>
      </c>
      <c r="B408" s="148"/>
      <c r="C408" s="172" t="s">
        <v>222</v>
      </c>
      <c r="D408" s="146" t="s">
        <v>148</v>
      </c>
      <c r="E408" s="146"/>
      <c r="F408" s="120" t="s">
        <v>511</v>
      </c>
      <c r="G408" s="152"/>
      <c r="H408" s="116" t="e">
        <f aca="false">(G408+F408)*E408</f>
        <v>#VALUE!</v>
      </c>
    </row>
    <row r="409" s="140" customFormat="true" ht="15" hidden="false" customHeight="true" outlineLevel="0" collapsed="false">
      <c r="A409" s="146" t="s">
        <v>616</v>
      </c>
      <c r="B409" s="148"/>
      <c r="C409" s="172" t="s">
        <v>224</v>
      </c>
      <c r="D409" s="146" t="s">
        <v>148</v>
      </c>
      <c r="E409" s="146"/>
      <c r="F409" s="120" t="s">
        <v>511</v>
      </c>
      <c r="G409" s="152"/>
      <c r="H409" s="116" t="e">
        <f aca="false">(G409+F409)*E409</f>
        <v>#VALUE!</v>
      </c>
      <c r="I409" s="171"/>
      <c r="J409" s="171"/>
      <c r="K409" s="171"/>
      <c r="L409" s="171"/>
      <c r="M409" s="171"/>
      <c r="N409" s="171"/>
      <c r="O409" s="171"/>
      <c r="P409" s="171"/>
      <c r="Q409" s="171"/>
      <c r="R409" s="171"/>
      <c r="S409" s="171"/>
      <c r="T409" s="171"/>
      <c r="U409" s="171"/>
      <c r="V409" s="171"/>
      <c r="W409" s="171"/>
      <c r="X409" s="171"/>
      <c r="Y409" s="171"/>
      <c r="Z409" s="171"/>
      <c r="AA409" s="171"/>
    </row>
    <row r="410" customFormat="false" ht="12.75" hidden="false" customHeight="false" outlineLevel="0" collapsed="false">
      <c r="A410" s="146" t="s">
        <v>617</v>
      </c>
      <c r="B410" s="148"/>
      <c r="C410" s="172" t="s">
        <v>226</v>
      </c>
      <c r="D410" s="146" t="s">
        <v>148</v>
      </c>
      <c r="E410" s="146"/>
      <c r="F410" s="120" t="s">
        <v>511</v>
      </c>
      <c r="G410" s="152"/>
      <c r="H410" s="116" t="e">
        <f aca="false">(G410+F410)*E410</f>
        <v>#VALUE!</v>
      </c>
    </row>
    <row r="411" customFormat="false" ht="12.75" hidden="false" customHeight="true" outlineLevel="0" collapsed="false">
      <c r="A411" s="146" t="s">
        <v>618</v>
      </c>
      <c r="B411" s="148"/>
      <c r="C411" s="172" t="s">
        <v>228</v>
      </c>
      <c r="D411" s="146" t="s">
        <v>148</v>
      </c>
      <c r="E411" s="146"/>
      <c r="F411" s="120" t="s">
        <v>511</v>
      </c>
      <c r="G411" s="152"/>
      <c r="H411" s="116" t="e">
        <f aca="false">(G411+F411)*E411</f>
        <v>#VALUE!</v>
      </c>
    </row>
    <row r="412" customFormat="false" ht="12.75" hidden="false" customHeight="true" outlineLevel="0" collapsed="false">
      <c r="A412" s="146" t="s">
        <v>619</v>
      </c>
      <c r="B412" s="148"/>
      <c r="C412" s="172" t="s">
        <v>230</v>
      </c>
      <c r="D412" s="146" t="s">
        <v>148</v>
      </c>
      <c r="E412" s="146"/>
      <c r="F412" s="120" t="s">
        <v>511</v>
      </c>
      <c r="G412" s="152"/>
      <c r="H412" s="116" t="e">
        <f aca="false">(G412+F412)*E412</f>
        <v>#VALUE!</v>
      </c>
    </row>
    <row r="413" customFormat="false" ht="12.75" hidden="false" customHeight="true" outlineLevel="0" collapsed="false">
      <c r="A413" s="146" t="s">
        <v>620</v>
      </c>
      <c r="B413" s="148"/>
      <c r="C413" s="172" t="s">
        <v>232</v>
      </c>
      <c r="D413" s="146" t="s">
        <v>148</v>
      </c>
      <c r="E413" s="146"/>
      <c r="F413" s="120" t="s">
        <v>511</v>
      </c>
      <c r="G413" s="152"/>
      <c r="H413" s="116" t="e">
        <f aca="false">(G413+F413)*E413</f>
        <v>#VALUE!</v>
      </c>
    </row>
    <row r="414" s="174" customFormat="true" ht="12.75" hidden="false" customHeight="true" outlineLevel="0" collapsed="false">
      <c r="A414" s="173" t="s">
        <v>233</v>
      </c>
      <c r="B414" s="173"/>
      <c r="C414" s="173"/>
      <c r="D414" s="173"/>
      <c r="E414" s="173"/>
      <c r="F414" s="173"/>
      <c r="G414" s="173"/>
      <c r="H414" s="120"/>
      <c r="I414" s="104"/>
      <c r="J414" s="104"/>
      <c r="K414" s="104"/>
      <c r="L414" s="104"/>
      <c r="M414" s="104"/>
      <c r="N414" s="104"/>
      <c r="O414" s="104"/>
      <c r="P414" s="104"/>
      <c r="Q414" s="104"/>
      <c r="R414" s="104"/>
      <c r="S414" s="104"/>
      <c r="T414" s="104"/>
      <c r="U414" s="104"/>
      <c r="V414" s="104"/>
      <c r="W414" s="104"/>
      <c r="X414" s="104"/>
      <c r="Y414" s="104"/>
      <c r="Z414" s="104"/>
      <c r="AA414" s="104"/>
    </row>
    <row r="415" s="105" customFormat="true" ht="12.75" hidden="false" customHeight="true" outlineLevel="0" collapsed="false">
      <c r="A415" s="146" t="s">
        <v>621</v>
      </c>
      <c r="B415" s="148" t="s">
        <v>622</v>
      </c>
      <c r="C415" s="175" t="s">
        <v>236</v>
      </c>
      <c r="D415" s="146" t="s">
        <v>148</v>
      </c>
      <c r="E415" s="146"/>
      <c r="F415" s="120" t="s">
        <v>511</v>
      </c>
      <c r="G415" s="152"/>
      <c r="H415" s="116" t="e">
        <f aca="false">(G415+F415)*E415</f>
        <v>#VALUE!</v>
      </c>
      <c r="I415" s="104"/>
      <c r="J415" s="104"/>
      <c r="K415" s="104"/>
      <c r="L415" s="104"/>
      <c r="M415" s="104"/>
      <c r="N415" s="104"/>
      <c r="O415" s="104"/>
      <c r="P415" s="104"/>
      <c r="Q415" s="104"/>
      <c r="R415" s="104"/>
      <c r="S415" s="104"/>
      <c r="T415" s="104"/>
      <c r="U415" s="104"/>
      <c r="V415" s="104"/>
      <c r="W415" s="104"/>
      <c r="X415" s="104"/>
      <c r="Y415" s="104"/>
      <c r="Z415" s="104"/>
      <c r="AA415" s="104"/>
    </row>
    <row r="416" s="105" customFormat="true" ht="12.75" hidden="false" customHeight="true" outlineLevel="0" collapsed="false">
      <c r="A416" s="146" t="s">
        <v>623</v>
      </c>
      <c r="B416" s="148"/>
      <c r="C416" s="175" t="s">
        <v>238</v>
      </c>
      <c r="D416" s="146" t="s">
        <v>148</v>
      </c>
      <c r="E416" s="146"/>
      <c r="F416" s="120" t="s">
        <v>511</v>
      </c>
      <c r="G416" s="152"/>
      <c r="H416" s="116" t="e">
        <f aca="false">(G416+F416)*E416</f>
        <v>#VALUE!</v>
      </c>
      <c r="I416" s="104"/>
      <c r="J416" s="104"/>
      <c r="K416" s="104"/>
      <c r="L416" s="104"/>
      <c r="M416" s="104"/>
      <c r="N416" s="104"/>
      <c r="O416" s="104"/>
      <c r="P416" s="104"/>
      <c r="Q416" s="104"/>
      <c r="R416" s="104"/>
      <c r="S416" s="104"/>
      <c r="T416" s="104"/>
      <c r="U416" s="104"/>
      <c r="V416" s="104"/>
      <c r="W416" s="104"/>
      <c r="X416" s="104"/>
      <c r="Y416" s="104"/>
      <c r="Z416" s="104"/>
      <c r="AA416" s="104"/>
    </row>
    <row r="417" s="105" customFormat="true" ht="12.75" hidden="false" customHeight="true" outlineLevel="0" collapsed="false">
      <c r="A417" s="146" t="s">
        <v>624</v>
      </c>
      <c r="B417" s="148"/>
      <c r="C417" s="175" t="s">
        <v>240</v>
      </c>
      <c r="D417" s="146" t="s">
        <v>148</v>
      </c>
      <c r="E417" s="146"/>
      <c r="F417" s="120" t="s">
        <v>511</v>
      </c>
      <c r="G417" s="152"/>
      <c r="H417" s="116" t="e">
        <f aca="false">(G417+F417)*E417</f>
        <v>#VALUE!</v>
      </c>
      <c r="I417" s="104"/>
      <c r="J417" s="104"/>
      <c r="K417" s="104"/>
      <c r="L417" s="104"/>
      <c r="M417" s="104"/>
      <c r="N417" s="104"/>
      <c r="O417" s="104"/>
      <c r="P417" s="104"/>
      <c r="Q417" s="104"/>
      <c r="R417" s="104"/>
      <c r="S417" s="104"/>
      <c r="T417" s="104"/>
      <c r="U417" s="104"/>
      <c r="V417" s="104"/>
      <c r="W417" s="104"/>
      <c r="X417" s="104"/>
      <c r="Y417" s="104"/>
      <c r="Z417" s="104"/>
      <c r="AA417" s="104"/>
    </row>
    <row r="418" s="105" customFormat="true" ht="12.75" hidden="false" customHeight="true" outlineLevel="0" collapsed="false">
      <c r="A418" s="146" t="s">
        <v>625</v>
      </c>
      <c r="B418" s="148"/>
      <c r="C418" s="175" t="s">
        <v>242</v>
      </c>
      <c r="D418" s="146" t="s">
        <v>148</v>
      </c>
      <c r="E418" s="146"/>
      <c r="F418" s="120" t="s">
        <v>511</v>
      </c>
      <c r="G418" s="152"/>
      <c r="H418" s="116" t="e">
        <f aca="false">(G418+F418)*E418</f>
        <v>#VALUE!</v>
      </c>
      <c r="I418" s="104"/>
      <c r="J418" s="104"/>
      <c r="K418" s="104"/>
      <c r="L418" s="104"/>
      <c r="M418" s="104"/>
      <c r="N418" s="104"/>
      <c r="O418" s="104"/>
      <c r="P418" s="104"/>
      <c r="Q418" s="104"/>
      <c r="R418" s="104"/>
      <c r="S418" s="104"/>
      <c r="T418" s="104"/>
      <c r="U418" s="104"/>
      <c r="V418" s="104"/>
      <c r="W418" s="104"/>
      <c r="X418" s="104"/>
      <c r="Y418" s="104"/>
      <c r="Z418" s="104"/>
      <c r="AA418" s="104"/>
    </row>
    <row r="419" s="105" customFormat="true" ht="12.75" hidden="false" customHeight="false" outlineLevel="0" collapsed="false">
      <c r="A419" s="146" t="s">
        <v>626</v>
      </c>
      <c r="B419" s="148"/>
      <c r="C419" s="175" t="s">
        <v>244</v>
      </c>
      <c r="D419" s="146" t="s">
        <v>148</v>
      </c>
      <c r="E419" s="146"/>
      <c r="F419" s="120" t="s">
        <v>511</v>
      </c>
      <c r="G419" s="152"/>
      <c r="H419" s="116" t="e">
        <f aca="false">(G419+F419)*E419</f>
        <v>#VALUE!</v>
      </c>
      <c r="I419" s="104"/>
      <c r="J419" s="104"/>
      <c r="K419" s="104"/>
      <c r="L419" s="104"/>
      <c r="M419" s="104"/>
      <c r="N419" s="104"/>
      <c r="O419" s="104"/>
      <c r="P419" s="104"/>
      <c r="Q419" s="104"/>
      <c r="R419" s="104"/>
      <c r="S419" s="104"/>
      <c r="T419" s="104"/>
      <c r="U419" s="104"/>
      <c r="V419" s="104"/>
      <c r="W419" s="104"/>
      <c r="X419" s="104"/>
      <c r="Y419" s="104"/>
      <c r="Z419" s="104"/>
      <c r="AA419" s="104"/>
    </row>
    <row r="420" s="105" customFormat="true" ht="12.75" hidden="false" customHeight="true" outlineLevel="0" collapsed="false">
      <c r="A420" s="146" t="s">
        <v>627</v>
      </c>
      <c r="B420" s="148"/>
      <c r="C420" s="175" t="s">
        <v>246</v>
      </c>
      <c r="D420" s="146" t="s">
        <v>148</v>
      </c>
      <c r="E420" s="146"/>
      <c r="F420" s="120" t="s">
        <v>511</v>
      </c>
      <c r="G420" s="152"/>
      <c r="H420" s="116" t="e">
        <f aca="false">(G420+F420)*E420</f>
        <v>#VALUE!</v>
      </c>
      <c r="I420" s="104"/>
      <c r="J420" s="104"/>
      <c r="K420" s="104"/>
      <c r="L420" s="104"/>
      <c r="M420" s="104"/>
      <c r="N420" s="104"/>
      <c r="O420" s="104"/>
      <c r="P420" s="104"/>
      <c r="Q420" s="104"/>
      <c r="R420" s="104"/>
      <c r="S420" s="104"/>
      <c r="T420" s="104"/>
      <c r="U420" s="104"/>
      <c r="V420" s="104"/>
      <c r="W420" s="104"/>
      <c r="X420" s="104"/>
      <c r="Y420" s="104"/>
      <c r="Z420" s="104"/>
      <c r="AA420" s="104"/>
    </row>
    <row r="421" s="105" customFormat="true" ht="12.75" hidden="false" customHeight="true" outlineLevel="0" collapsed="false">
      <c r="A421" s="158" t="s">
        <v>247</v>
      </c>
      <c r="B421" s="158"/>
      <c r="C421" s="158"/>
      <c r="D421" s="158"/>
      <c r="E421" s="158"/>
      <c r="F421" s="158"/>
      <c r="G421" s="158"/>
      <c r="H421" s="120"/>
      <c r="I421" s="104"/>
      <c r="J421" s="104"/>
      <c r="K421" s="104"/>
      <c r="L421" s="104"/>
      <c r="M421" s="104"/>
      <c r="N421" s="104"/>
      <c r="O421" s="104"/>
      <c r="P421" s="104"/>
      <c r="Q421" s="104"/>
      <c r="R421" s="104"/>
      <c r="S421" s="104"/>
      <c r="T421" s="104"/>
      <c r="U421" s="104"/>
      <c r="V421" s="104"/>
      <c r="W421" s="104"/>
      <c r="X421" s="104"/>
      <c r="Y421" s="104"/>
      <c r="Z421" s="104"/>
      <c r="AA421" s="104"/>
    </row>
    <row r="422" s="105" customFormat="true" ht="12.75" hidden="false" customHeight="true" outlineLevel="0" collapsed="false">
      <c r="A422" s="146" t="s">
        <v>628</v>
      </c>
      <c r="B422" s="148" t="s">
        <v>629</v>
      </c>
      <c r="C422" s="172" t="s">
        <v>250</v>
      </c>
      <c r="D422" s="148" t="s">
        <v>148</v>
      </c>
      <c r="E422" s="148"/>
      <c r="F422" s="120" t="s">
        <v>511</v>
      </c>
      <c r="G422" s="152"/>
      <c r="H422" s="116" t="e">
        <f aca="false">(G422+F422)*E422</f>
        <v>#VALUE!</v>
      </c>
      <c r="I422" s="104"/>
      <c r="J422" s="104"/>
      <c r="K422" s="104"/>
      <c r="L422" s="104"/>
      <c r="M422" s="104"/>
      <c r="N422" s="104"/>
      <c r="O422" s="104"/>
      <c r="P422" s="104"/>
      <c r="Q422" s="104"/>
      <c r="R422" s="104"/>
      <c r="S422" s="104"/>
      <c r="T422" s="104"/>
      <c r="U422" s="104"/>
      <c r="V422" s="104"/>
      <c r="W422" s="104"/>
      <c r="X422" s="104"/>
      <c r="Y422" s="104"/>
      <c r="Z422" s="104"/>
      <c r="AA422" s="104"/>
    </row>
    <row r="423" s="105" customFormat="true" ht="12.75" hidden="false" customHeight="true" outlineLevel="0" collapsed="false">
      <c r="A423" s="146" t="s">
        <v>630</v>
      </c>
      <c r="B423" s="148"/>
      <c r="C423" s="172" t="s">
        <v>252</v>
      </c>
      <c r="D423" s="148" t="s">
        <v>148</v>
      </c>
      <c r="E423" s="148"/>
      <c r="F423" s="120" t="s">
        <v>511</v>
      </c>
      <c r="G423" s="152"/>
      <c r="H423" s="116" t="e">
        <f aca="false">(G423+F423)*E423</f>
        <v>#VALUE!</v>
      </c>
      <c r="I423" s="104"/>
      <c r="J423" s="104"/>
      <c r="K423" s="104"/>
      <c r="L423" s="104"/>
      <c r="M423" s="104"/>
      <c r="N423" s="104"/>
      <c r="O423" s="104"/>
      <c r="P423" s="104"/>
      <c r="Q423" s="104"/>
      <c r="R423" s="104"/>
      <c r="S423" s="104"/>
      <c r="T423" s="104"/>
      <c r="U423" s="104"/>
      <c r="V423" s="104"/>
      <c r="W423" s="104"/>
      <c r="X423" s="104"/>
      <c r="Y423" s="104"/>
      <c r="Z423" s="104"/>
      <c r="AA423" s="104"/>
    </row>
    <row r="424" s="105" customFormat="true" ht="12.75" hidden="false" customHeight="true" outlineLevel="0" collapsed="false">
      <c r="A424" s="146" t="s">
        <v>631</v>
      </c>
      <c r="B424" s="148"/>
      <c r="C424" s="172" t="s">
        <v>254</v>
      </c>
      <c r="D424" s="148" t="s">
        <v>148</v>
      </c>
      <c r="E424" s="148"/>
      <c r="F424" s="120" t="s">
        <v>511</v>
      </c>
      <c r="G424" s="152"/>
      <c r="H424" s="116" t="e">
        <f aca="false">(G424+F424)*E424</f>
        <v>#VALUE!</v>
      </c>
      <c r="I424" s="104"/>
      <c r="J424" s="104"/>
      <c r="K424" s="104"/>
      <c r="L424" s="104"/>
      <c r="M424" s="104"/>
      <c r="N424" s="104"/>
      <c r="O424" s="104"/>
      <c r="P424" s="104"/>
      <c r="Q424" s="104"/>
      <c r="R424" s="104"/>
      <c r="S424" s="104"/>
      <c r="T424" s="104"/>
      <c r="U424" s="104"/>
      <c r="V424" s="104"/>
      <c r="W424" s="104"/>
      <c r="X424" s="104"/>
      <c r="Y424" s="104"/>
      <c r="Z424" s="104"/>
      <c r="AA424" s="104"/>
    </row>
    <row r="425" s="105" customFormat="true" ht="12.75" hidden="false" customHeight="true" outlineLevel="0" collapsed="false">
      <c r="A425" s="146" t="s">
        <v>632</v>
      </c>
      <c r="B425" s="148"/>
      <c r="C425" s="172" t="s">
        <v>256</v>
      </c>
      <c r="D425" s="148" t="s">
        <v>148</v>
      </c>
      <c r="E425" s="148"/>
      <c r="F425" s="120" t="s">
        <v>511</v>
      </c>
      <c r="G425" s="152"/>
      <c r="H425" s="116" t="e">
        <f aca="false">(G425+F425)*E425</f>
        <v>#VALUE!</v>
      </c>
      <c r="I425" s="104"/>
      <c r="J425" s="104"/>
      <c r="K425" s="104"/>
      <c r="L425" s="104"/>
      <c r="M425" s="104"/>
      <c r="N425" s="104"/>
      <c r="O425" s="104"/>
      <c r="P425" s="104"/>
      <c r="Q425" s="104"/>
      <c r="R425" s="104"/>
      <c r="S425" s="104"/>
      <c r="T425" s="104"/>
      <c r="U425" s="104"/>
      <c r="V425" s="104"/>
      <c r="W425" s="104"/>
      <c r="X425" s="104"/>
      <c r="Y425" s="104"/>
      <c r="Z425" s="104"/>
      <c r="AA425" s="104"/>
    </row>
    <row r="426" s="174" customFormat="true" ht="12.75" hidden="false" customHeight="true" outlineLevel="0" collapsed="false">
      <c r="A426" s="173" t="s">
        <v>258</v>
      </c>
      <c r="B426" s="173"/>
      <c r="C426" s="173"/>
      <c r="D426" s="173"/>
      <c r="E426" s="173"/>
      <c r="F426" s="173"/>
      <c r="G426" s="173"/>
      <c r="H426" s="120"/>
      <c r="I426" s="104"/>
      <c r="J426" s="104"/>
      <c r="K426" s="104"/>
      <c r="L426" s="104"/>
      <c r="M426" s="104"/>
      <c r="N426" s="104"/>
      <c r="O426" s="104"/>
      <c r="P426" s="104"/>
      <c r="Q426" s="104"/>
      <c r="R426" s="104"/>
      <c r="S426" s="104"/>
      <c r="T426" s="104"/>
      <c r="U426" s="104"/>
      <c r="V426" s="104"/>
      <c r="W426" s="104"/>
      <c r="X426" s="104"/>
      <c r="Y426" s="104"/>
      <c r="Z426" s="104"/>
      <c r="AA426" s="104"/>
    </row>
    <row r="427" customFormat="false" ht="12.75" hidden="false" customHeight="true" outlineLevel="0" collapsed="false">
      <c r="A427" s="146" t="s">
        <v>633</v>
      </c>
      <c r="B427" s="148" t="s">
        <v>629</v>
      </c>
      <c r="C427" s="172" t="s">
        <v>260</v>
      </c>
      <c r="D427" s="148" t="s">
        <v>148</v>
      </c>
      <c r="E427" s="148"/>
      <c r="F427" s="120" t="s">
        <v>511</v>
      </c>
      <c r="G427" s="152"/>
      <c r="H427" s="116" t="e">
        <f aca="false">(G427+F427)*E427</f>
        <v>#VALUE!</v>
      </c>
    </row>
    <row r="428" customFormat="false" ht="12.75" hidden="false" customHeight="true" outlineLevel="0" collapsed="false">
      <c r="A428" s="146" t="s">
        <v>634</v>
      </c>
      <c r="B428" s="148"/>
      <c r="C428" s="172" t="s">
        <v>262</v>
      </c>
      <c r="D428" s="148" t="s">
        <v>148</v>
      </c>
      <c r="E428" s="148"/>
      <c r="F428" s="120" t="s">
        <v>511</v>
      </c>
      <c r="G428" s="152"/>
      <c r="H428" s="116" t="e">
        <f aca="false">(G428+F428)*E428</f>
        <v>#VALUE!</v>
      </c>
    </row>
    <row r="429" s="105" customFormat="true" ht="16.5" hidden="false" customHeight="true" outlineLevel="0" collapsed="false">
      <c r="A429" s="109" t="n">
        <v>4.3</v>
      </c>
      <c r="B429" s="110" t="s">
        <v>429</v>
      </c>
      <c r="C429" s="110"/>
      <c r="D429" s="110"/>
      <c r="E429" s="110"/>
      <c r="F429" s="110"/>
      <c r="G429" s="110"/>
      <c r="H429" s="120"/>
      <c r="I429" s="104"/>
      <c r="J429" s="104"/>
      <c r="K429" s="104"/>
      <c r="L429" s="104"/>
      <c r="M429" s="104"/>
      <c r="N429" s="104"/>
      <c r="O429" s="104"/>
      <c r="P429" s="104"/>
      <c r="Q429" s="104"/>
      <c r="R429" s="104"/>
      <c r="S429" s="104"/>
      <c r="T429" s="104"/>
      <c r="U429" s="104"/>
      <c r="V429" s="104"/>
      <c r="W429" s="104"/>
      <c r="X429" s="104"/>
      <c r="Y429" s="104"/>
      <c r="Z429" s="104"/>
      <c r="AA429" s="104"/>
    </row>
    <row r="430" customFormat="false" ht="12.75" hidden="false" customHeight="true" outlineLevel="0" collapsed="false">
      <c r="A430" s="106" t="s">
        <v>5</v>
      </c>
      <c r="B430" s="106" t="s">
        <v>6</v>
      </c>
      <c r="C430" s="106" t="s">
        <v>7</v>
      </c>
      <c r="D430" s="106" t="s">
        <v>8</v>
      </c>
      <c r="E430" s="106" t="s">
        <v>9</v>
      </c>
      <c r="F430" s="107" t="s">
        <v>102</v>
      </c>
      <c r="G430" s="107" t="s">
        <v>10</v>
      </c>
      <c r="H430" s="108" t="s">
        <v>103</v>
      </c>
    </row>
    <row r="431" s="105" customFormat="true" ht="15.75" hidden="false" customHeight="true" outlineLevel="0" collapsed="false">
      <c r="A431" s="158" t="s">
        <v>217</v>
      </c>
      <c r="B431" s="158"/>
      <c r="C431" s="158"/>
      <c r="D431" s="158"/>
      <c r="E431" s="158"/>
      <c r="F431" s="158"/>
      <c r="G431" s="158"/>
      <c r="H431" s="120"/>
      <c r="I431" s="104"/>
      <c r="J431" s="104"/>
      <c r="K431" s="104"/>
      <c r="L431" s="104"/>
      <c r="M431" s="104"/>
      <c r="N431" s="104"/>
      <c r="O431" s="104"/>
      <c r="P431" s="104"/>
      <c r="Q431" s="104"/>
      <c r="R431" s="104"/>
      <c r="S431" s="104"/>
      <c r="T431" s="104"/>
      <c r="U431" s="104"/>
      <c r="V431" s="104"/>
      <c r="W431" s="104"/>
      <c r="X431" s="104"/>
      <c r="Y431" s="104"/>
      <c r="Z431" s="104"/>
      <c r="AA431" s="104"/>
    </row>
    <row r="432" customFormat="false" ht="12.75" hidden="false" customHeight="true" outlineLevel="0" collapsed="false">
      <c r="A432" s="146" t="s">
        <v>635</v>
      </c>
      <c r="B432" s="148" t="s">
        <v>636</v>
      </c>
      <c r="C432" s="172" t="s">
        <v>220</v>
      </c>
      <c r="D432" s="146" t="s">
        <v>148</v>
      </c>
      <c r="E432" s="146"/>
      <c r="F432" s="120" t="s">
        <v>511</v>
      </c>
      <c r="G432" s="152"/>
      <c r="H432" s="116" t="e">
        <f aca="false">(G432+F432)*E432</f>
        <v>#VALUE!</v>
      </c>
    </row>
    <row r="433" customFormat="false" ht="15" hidden="false" customHeight="true" outlineLevel="0" collapsed="false">
      <c r="A433" s="146" t="s">
        <v>637</v>
      </c>
      <c r="B433" s="148"/>
      <c r="C433" s="172" t="s">
        <v>222</v>
      </c>
      <c r="D433" s="146" t="s">
        <v>148</v>
      </c>
      <c r="E433" s="146"/>
      <c r="F433" s="120" t="s">
        <v>511</v>
      </c>
      <c r="G433" s="152"/>
      <c r="H433" s="116" t="e">
        <f aca="false">(G433+F433)*E433</f>
        <v>#VALUE!</v>
      </c>
    </row>
    <row r="434" s="140" customFormat="true" ht="15" hidden="false" customHeight="true" outlineLevel="0" collapsed="false">
      <c r="A434" s="146" t="s">
        <v>638</v>
      </c>
      <c r="B434" s="148"/>
      <c r="C434" s="172" t="s">
        <v>224</v>
      </c>
      <c r="D434" s="146" t="s">
        <v>148</v>
      </c>
      <c r="E434" s="146"/>
      <c r="F434" s="120" t="s">
        <v>511</v>
      </c>
      <c r="G434" s="152"/>
      <c r="H434" s="116" t="e">
        <f aca="false">(G434+F434)*E434</f>
        <v>#VALUE!</v>
      </c>
      <c r="I434" s="171"/>
      <c r="J434" s="171"/>
      <c r="K434" s="171"/>
      <c r="L434" s="171"/>
      <c r="M434" s="171"/>
      <c r="N434" s="171"/>
      <c r="O434" s="171"/>
      <c r="P434" s="171"/>
      <c r="Q434" s="171"/>
      <c r="R434" s="171"/>
      <c r="S434" s="171"/>
      <c r="T434" s="171"/>
      <c r="U434" s="171"/>
      <c r="V434" s="171"/>
      <c r="W434" s="171"/>
      <c r="X434" s="171"/>
      <c r="Y434" s="171"/>
      <c r="Z434" s="171"/>
      <c r="AA434" s="171"/>
    </row>
    <row r="435" customFormat="false" ht="12.75" hidden="false" customHeight="false" outlineLevel="0" collapsed="false">
      <c r="A435" s="146" t="s">
        <v>639</v>
      </c>
      <c r="B435" s="148"/>
      <c r="C435" s="172" t="s">
        <v>226</v>
      </c>
      <c r="D435" s="146" t="s">
        <v>148</v>
      </c>
      <c r="E435" s="146"/>
      <c r="F435" s="120" t="s">
        <v>511</v>
      </c>
      <c r="G435" s="152"/>
      <c r="H435" s="116" t="e">
        <f aca="false">(G435+F435)*E435</f>
        <v>#VALUE!</v>
      </c>
    </row>
    <row r="436" customFormat="false" ht="12.75" hidden="false" customHeight="false" outlineLevel="0" collapsed="false">
      <c r="A436" s="146" t="s">
        <v>640</v>
      </c>
      <c r="B436" s="148"/>
      <c r="C436" s="172" t="s">
        <v>228</v>
      </c>
      <c r="D436" s="146" t="s">
        <v>148</v>
      </c>
      <c r="E436" s="146"/>
      <c r="F436" s="120" t="s">
        <v>511</v>
      </c>
      <c r="G436" s="152"/>
      <c r="H436" s="116" t="e">
        <f aca="false">(G436+F436)*E436</f>
        <v>#VALUE!</v>
      </c>
    </row>
    <row r="437" customFormat="false" ht="12.75" hidden="false" customHeight="true" outlineLevel="0" collapsed="false">
      <c r="A437" s="146" t="s">
        <v>641</v>
      </c>
      <c r="B437" s="148"/>
      <c r="C437" s="172" t="s">
        <v>230</v>
      </c>
      <c r="D437" s="146" t="s">
        <v>148</v>
      </c>
      <c r="E437" s="146"/>
      <c r="F437" s="120" t="s">
        <v>511</v>
      </c>
      <c r="G437" s="152"/>
      <c r="H437" s="116" t="e">
        <f aca="false">(G437+F437)*E437</f>
        <v>#VALUE!</v>
      </c>
    </row>
    <row r="438" customFormat="false" ht="12.75" hidden="false" customHeight="true" outlineLevel="0" collapsed="false">
      <c r="A438" s="146" t="s">
        <v>642</v>
      </c>
      <c r="B438" s="148"/>
      <c r="C438" s="172" t="s">
        <v>232</v>
      </c>
      <c r="D438" s="146" t="s">
        <v>148</v>
      </c>
      <c r="E438" s="146"/>
      <c r="F438" s="120" t="s">
        <v>511</v>
      </c>
      <c r="G438" s="152"/>
      <c r="H438" s="116" t="e">
        <f aca="false">(G438+F438)*E438</f>
        <v>#VALUE!</v>
      </c>
    </row>
    <row r="439" s="105" customFormat="true" ht="12.75" hidden="false" customHeight="true" outlineLevel="0" collapsed="false">
      <c r="A439" s="158" t="s">
        <v>233</v>
      </c>
      <c r="B439" s="158"/>
      <c r="C439" s="158"/>
      <c r="D439" s="158"/>
      <c r="E439" s="158"/>
      <c r="F439" s="158"/>
      <c r="G439" s="158"/>
      <c r="H439" s="120"/>
      <c r="I439" s="104"/>
      <c r="J439" s="104"/>
      <c r="K439" s="104"/>
      <c r="L439" s="104"/>
      <c r="M439" s="104"/>
      <c r="N439" s="104"/>
      <c r="O439" s="104"/>
      <c r="P439" s="104"/>
      <c r="Q439" s="104"/>
      <c r="R439" s="104"/>
      <c r="S439" s="104"/>
      <c r="T439" s="104"/>
      <c r="U439" s="104"/>
      <c r="V439" s="104"/>
      <c r="W439" s="104"/>
      <c r="X439" s="104"/>
      <c r="Y439" s="104"/>
      <c r="Z439" s="104"/>
      <c r="AA439" s="104"/>
    </row>
    <row r="440" s="105" customFormat="true" ht="12.75" hidden="false" customHeight="true" outlineLevel="0" collapsed="false">
      <c r="A440" s="146" t="s">
        <v>643</v>
      </c>
      <c r="B440" s="148" t="s">
        <v>644</v>
      </c>
      <c r="C440" s="175" t="s">
        <v>236</v>
      </c>
      <c r="D440" s="146" t="s">
        <v>148</v>
      </c>
      <c r="E440" s="146"/>
      <c r="F440" s="120" t="s">
        <v>511</v>
      </c>
      <c r="G440" s="152"/>
      <c r="H440" s="116" t="e">
        <f aca="false">(G440+F440)*E440</f>
        <v>#VALUE!</v>
      </c>
      <c r="I440" s="104"/>
      <c r="J440" s="104"/>
      <c r="K440" s="104"/>
      <c r="L440" s="104"/>
      <c r="M440" s="104"/>
      <c r="N440" s="104"/>
      <c r="O440" s="104"/>
      <c r="P440" s="104"/>
      <c r="Q440" s="104"/>
      <c r="R440" s="104"/>
      <c r="S440" s="104"/>
      <c r="T440" s="104"/>
      <c r="U440" s="104"/>
      <c r="V440" s="104"/>
      <c r="W440" s="104"/>
      <c r="X440" s="104"/>
      <c r="Y440" s="104"/>
      <c r="Z440" s="104"/>
      <c r="AA440" s="104"/>
    </row>
    <row r="441" s="105" customFormat="true" ht="12.75" hidden="false" customHeight="true" outlineLevel="0" collapsed="false">
      <c r="A441" s="146" t="s">
        <v>645</v>
      </c>
      <c r="B441" s="148"/>
      <c r="C441" s="175" t="s">
        <v>238</v>
      </c>
      <c r="D441" s="146" t="s">
        <v>148</v>
      </c>
      <c r="E441" s="146"/>
      <c r="F441" s="120" t="s">
        <v>511</v>
      </c>
      <c r="G441" s="152"/>
      <c r="H441" s="116" t="e">
        <f aca="false">(G441+F441)*E441</f>
        <v>#VALUE!</v>
      </c>
      <c r="I441" s="104"/>
      <c r="J441" s="104"/>
      <c r="K441" s="104"/>
      <c r="L441" s="104"/>
      <c r="M441" s="104"/>
      <c r="N441" s="104"/>
      <c r="O441" s="104"/>
      <c r="P441" s="104"/>
      <c r="Q441" s="104"/>
      <c r="R441" s="104"/>
      <c r="S441" s="104"/>
      <c r="T441" s="104"/>
      <c r="U441" s="104"/>
      <c r="V441" s="104"/>
      <c r="W441" s="104"/>
      <c r="X441" s="104"/>
      <c r="Y441" s="104"/>
      <c r="Z441" s="104"/>
      <c r="AA441" s="104"/>
    </row>
    <row r="442" s="105" customFormat="true" ht="12.75" hidden="false" customHeight="true" outlineLevel="0" collapsed="false">
      <c r="A442" s="146" t="s">
        <v>646</v>
      </c>
      <c r="B442" s="148"/>
      <c r="C442" s="175" t="s">
        <v>240</v>
      </c>
      <c r="D442" s="146" t="s">
        <v>148</v>
      </c>
      <c r="E442" s="146"/>
      <c r="F442" s="120" t="s">
        <v>511</v>
      </c>
      <c r="G442" s="152"/>
      <c r="H442" s="116" t="e">
        <f aca="false">(G442+F442)*E442</f>
        <v>#VALUE!</v>
      </c>
      <c r="I442" s="104"/>
      <c r="J442" s="104"/>
      <c r="K442" s="104"/>
      <c r="L442" s="104"/>
      <c r="M442" s="104"/>
      <c r="N442" s="104"/>
      <c r="O442" s="104"/>
      <c r="P442" s="104"/>
      <c r="Q442" s="104"/>
      <c r="R442" s="104"/>
      <c r="S442" s="104"/>
      <c r="T442" s="104"/>
      <c r="U442" s="104"/>
      <c r="V442" s="104"/>
      <c r="W442" s="104"/>
      <c r="X442" s="104"/>
      <c r="Y442" s="104"/>
      <c r="Z442" s="104"/>
      <c r="AA442" s="104"/>
    </row>
    <row r="443" s="105" customFormat="true" ht="12.75" hidden="false" customHeight="true" outlineLevel="0" collapsed="false">
      <c r="A443" s="146" t="s">
        <v>647</v>
      </c>
      <c r="B443" s="148"/>
      <c r="C443" s="175" t="s">
        <v>242</v>
      </c>
      <c r="D443" s="146" t="s">
        <v>148</v>
      </c>
      <c r="E443" s="146"/>
      <c r="F443" s="120" t="s">
        <v>511</v>
      </c>
      <c r="G443" s="152"/>
      <c r="H443" s="116" t="e">
        <f aca="false">(G443+F443)*E443</f>
        <v>#VALUE!</v>
      </c>
      <c r="I443" s="104"/>
      <c r="J443" s="104"/>
      <c r="K443" s="104"/>
      <c r="L443" s="104"/>
      <c r="M443" s="104"/>
      <c r="N443" s="104"/>
      <c r="O443" s="104"/>
      <c r="P443" s="104"/>
      <c r="Q443" s="104"/>
      <c r="R443" s="104"/>
      <c r="S443" s="104"/>
      <c r="T443" s="104"/>
      <c r="U443" s="104"/>
      <c r="V443" s="104"/>
      <c r="W443" s="104"/>
      <c r="X443" s="104"/>
      <c r="Y443" s="104"/>
      <c r="Z443" s="104"/>
      <c r="AA443" s="104"/>
    </row>
    <row r="444" s="105" customFormat="true" ht="12.75" hidden="false" customHeight="true" outlineLevel="0" collapsed="false">
      <c r="A444" s="146" t="s">
        <v>648</v>
      </c>
      <c r="B444" s="148"/>
      <c r="C444" s="175" t="s">
        <v>244</v>
      </c>
      <c r="D444" s="146" t="s">
        <v>148</v>
      </c>
      <c r="E444" s="146"/>
      <c r="F444" s="120" t="s">
        <v>511</v>
      </c>
      <c r="G444" s="152"/>
      <c r="H444" s="116" t="e">
        <f aca="false">(G444+F444)*E444</f>
        <v>#VALUE!</v>
      </c>
      <c r="I444" s="104"/>
      <c r="J444" s="104"/>
      <c r="K444" s="104"/>
      <c r="L444" s="104"/>
      <c r="M444" s="104"/>
      <c r="N444" s="104"/>
      <c r="O444" s="104"/>
      <c r="P444" s="104"/>
      <c r="Q444" s="104"/>
      <c r="R444" s="104"/>
      <c r="S444" s="104"/>
      <c r="T444" s="104"/>
      <c r="U444" s="104"/>
      <c r="V444" s="104"/>
      <c r="W444" s="104"/>
      <c r="X444" s="104"/>
      <c r="Y444" s="104"/>
      <c r="Z444" s="104"/>
      <c r="AA444" s="104"/>
    </row>
    <row r="445" s="105" customFormat="true" ht="12.75" hidden="false" customHeight="true" outlineLevel="0" collapsed="false">
      <c r="A445" s="146" t="s">
        <v>649</v>
      </c>
      <c r="B445" s="148"/>
      <c r="C445" s="175" t="s">
        <v>246</v>
      </c>
      <c r="D445" s="146" t="s">
        <v>148</v>
      </c>
      <c r="E445" s="146"/>
      <c r="F445" s="120" t="s">
        <v>511</v>
      </c>
      <c r="G445" s="152"/>
      <c r="H445" s="116" t="e">
        <f aca="false">(G445+F445)*E445</f>
        <v>#VALUE!</v>
      </c>
      <c r="I445" s="104"/>
      <c r="J445" s="104"/>
      <c r="K445" s="104"/>
      <c r="L445" s="104"/>
      <c r="M445" s="104"/>
      <c r="N445" s="104"/>
      <c r="O445" s="104"/>
      <c r="P445" s="104"/>
      <c r="Q445" s="104"/>
      <c r="R445" s="104"/>
      <c r="S445" s="104"/>
      <c r="T445" s="104"/>
      <c r="U445" s="104"/>
      <c r="V445" s="104"/>
      <c r="W445" s="104"/>
      <c r="X445" s="104"/>
      <c r="Y445" s="104"/>
      <c r="Z445" s="104"/>
      <c r="AA445" s="104"/>
    </row>
    <row r="446" s="105" customFormat="true" ht="12.75" hidden="false" customHeight="true" outlineLevel="0" collapsed="false">
      <c r="A446" s="158" t="s">
        <v>247</v>
      </c>
      <c r="B446" s="158"/>
      <c r="C446" s="158"/>
      <c r="D446" s="158"/>
      <c r="E446" s="158"/>
      <c r="F446" s="158"/>
      <c r="G446" s="158"/>
      <c r="H446" s="120"/>
      <c r="I446" s="104"/>
      <c r="J446" s="104"/>
      <c r="K446" s="104"/>
      <c r="L446" s="104"/>
      <c r="M446" s="104"/>
      <c r="N446" s="104"/>
      <c r="O446" s="104"/>
      <c r="P446" s="104"/>
      <c r="Q446" s="104"/>
      <c r="R446" s="104"/>
      <c r="S446" s="104"/>
      <c r="T446" s="104"/>
      <c r="U446" s="104"/>
      <c r="V446" s="104"/>
      <c r="W446" s="104"/>
      <c r="X446" s="104"/>
      <c r="Y446" s="104"/>
      <c r="Z446" s="104"/>
      <c r="AA446" s="104"/>
    </row>
    <row r="447" s="105" customFormat="true" ht="12.75" hidden="false" customHeight="true" outlineLevel="0" collapsed="false">
      <c r="A447" s="146" t="s">
        <v>650</v>
      </c>
      <c r="B447" s="148" t="s">
        <v>651</v>
      </c>
      <c r="C447" s="172" t="s">
        <v>250</v>
      </c>
      <c r="D447" s="148" t="s">
        <v>148</v>
      </c>
      <c r="E447" s="148"/>
      <c r="F447" s="120" t="s">
        <v>511</v>
      </c>
      <c r="G447" s="152"/>
      <c r="H447" s="116" t="e">
        <f aca="false">(G447+F447)*E447</f>
        <v>#VALUE!</v>
      </c>
      <c r="I447" s="104"/>
      <c r="J447" s="104"/>
      <c r="K447" s="104"/>
      <c r="L447" s="104"/>
      <c r="M447" s="104"/>
      <c r="N447" s="104"/>
      <c r="O447" s="104"/>
      <c r="P447" s="104"/>
      <c r="Q447" s="104"/>
      <c r="R447" s="104"/>
      <c r="S447" s="104"/>
      <c r="T447" s="104"/>
      <c r="U447" s="104"/>
      <c r="V447" s="104"/>
      <c r="W447" s="104"/>
      <c r="X447" s="104"/>
      <c r="Y447" s="104"/>
      <c r="Z447" s="104"/>
      <c r="AA447" s="104"/>
    </row>
    <row r="448" s="105" customFormat="true" ht="12.75" hidden="false" customHeight="true" outlineLevel="0" collapsed="false">
      <c r="A448" s="146" t="s">
        <v>652</v>
      </c>
      <c r="B448" s="148"/>
      <c r="C448" s="172" t="s">
        <v>252</v>
      </c>
      <c r="D448" s="148" t="s">
        <v>148</v>
      </c>
      <c r="E448" s="148"/>
      <c r="F448" s="120" t="s">
        <v>511</v>
      </c>
      <c r="G448" s="152"/>
      <c r="H448" s="116" t="e">
        <f aca="false">(G448+F448)*E448</f>
        <v>#VALUE!</v>
      </c>
      <c r="I448" s="104"/>
      <c r="J448" s="104"/>
      <c r="K448" s="104"/>
      <c r="L448" s="104"/>
      <c r="M448" s="104"/>
      <c r="N448" s="104"/>
      <c r="O448" s="104"/>
      <c r="P448" s="104"/>
      <c r="Q448" s="104"/>
      <c r="R448" s="104"/>
      <c r="S448" s="104"/>
      <c r="T448" s="104"/>
      <c r="U448" s="104"/>
      <c r="V448" s="104"/>
      <c r="W448" s="104"/>
      <c r="X448" s="104"/>
      <c r="Y448" s="104"/>
      <c r="Z448" s="104"/>
      <c r="AA448" s="104"/>
    </row>
    <row r="449" s="105" customFormat="true" ht="12.75" hidden="false" customHeight="true" outlineLevel="0" collapsed="false">
      <c r="A449" s="146" t="s">
        <v>653</v>
      </c>
      <c r="B449" s="148"/>
      <c r="C449" s="172" t="s">
        <v>254</v>
      </c>
      <c r="D449" s="148" t="s">
        <v>148</v>
      </c>
      <c r="E449" s="148"/>
      <c r="F449" s="120" t="s">
        <v>511</v>
      </c>
      <c r="G449" s="152"/>
      <c r="H449" s="116" t="e">
        <f aca="false">(G449+F449)*E449</f>
        <v>#VALUE!</v>
      </c>
      <c r="I449" s="104"/>
      <c r="J449" s="104"/>
      <c r="K449" s="104"/>
      <c r="L449" s="104"/>
      <c r="M449" s="104"/>
      <c r="N449" s="104"/>
      <c r="O449" s="104"/>
      <c r="P449" s="104"/>
      <c r="Q449" s="104"/>
      <c r="R449" s="104"/>
      <c r="S449" s="104"/>
      <c r="T449" s="104"/>
      <c r="U449" s="104"/>
      <c r="V449" s="104"/>
      <c r="W449" s="104"/>
      <c r="X449" s="104"/>
      <c r="Y449" s="104"/>
      <c r="Z449" s="104"/>
      <c r="AA449" s="104"/>
    </row>
    <row r="450" s="105" customFormat="true" ht="12.75" hidden="false" customHeight="true" outlineLevel="0" collapsed="false">
      <c r="A450" s="146" t="s">
        <v>654</v>
      </c>
      <c r="B450" s="148"/>
      <c r="C450" s="172" t="s">
        <v>256</v>
      </c>
      <c r="D450" s="148" t="s">
        <v>148</v>
      </c>
      <c r="E450" s="148"/>
      <c r="F450" s="120" t="s">
        <v>511</v>
      </c>
      <c r="G450" s="152"/>
      <c r="H450" s="116" t="e">
        <f aca="false">(G450+F450)*E450</f>
        <v>#VALUE!</v>
      </c>
      <c r="I450" s="104"/>
      <c r="J450" s="104"/>
      <c r="K450" s="104"/>
      <c r="L450" s="104"/>
      <c r="M450" s="104"/>
      <c r="N450" s="104"/>
      <c r="O450" s="104"/>
      <c r="P450" s="104"/>
      <c r="Q450" s="104"/>
      <c r="R450" s="104"/>
      <c r="S450" s="104"/>
      <c r="T450" s="104"/>
      <c r="U450" s="104"/>
      <c r="V450" s="104"/>
      <c r="W450" s="104"/>
      <c r="X450" s="104"/>
      <c r="Y450" s="104"/>
      <c r="Z450" s="104"/>
      <c r="AA450" s="104"/>
    </row>
    <row r="451" s="105" customFormat="true" ht="12.75" hidden="false" customHeight="true" outlineLevel="0" collapsed="false">
      <c r="A451" s="158" t="s">
        <v>258</v>
      </c>
      <c r="B451" s="158"/>
      <c r="C451" s="158"/>
      <c r="D451" s="158"/>
      <c r="E451" s="158"/>
      <c r="F451" s="158"/>
      <c r="G451" s="158"/>
      <c r="H451" s="120"/>
      <c r="I451" s="104"/>
      <c r="J451" s="104"/>
      <c r="K451" s="104"/>
      <c r="L451" s="104"/>
      <c r="M451" s="104"/>
      <c r="N451" s="104"/>
      <c r="O451" s="104"/>
      <c r="P451" s="104"/>
      <c r="Q451" s="104"/>
      <c r="R451" s="104"/>
      <c r="S451" s="104"/>
      <c r="T451" s="104"/>
      <c r="U451" s="104"/>
      <c r="V451" s="104"/>
      <c r="W451" s="104"/>
      <c r="X451" s="104"/>
      <c r="Y451" s="104"/>
      <c r="Z451" s="104"/>
      <c r="AA451" s="104"/>
    </row>
    <row r="452" s="105" customFormat="true" ht="12.75" hidden="false" customHeight="true" outlineLevel="0" collapsed="false">
      <c r="A452" s="146" t="s">
        <v>655</v>
      </c>
      <c r="B452" s="148" t="s">
        <v>651</v>
      </c>
      <c r="C452" s="172" t="s">
        <v>260</v>
      </c>
      <c r="D452" s="148" t="s">
        <v>148</v>
      </c>
      <c r="E452" s="148"/>
      <c r="F452" s="120" t="s">
        <v>511</v>
      </c>
      <c r="G452" s="152"/>
      <c r="H452" s="116" t="e">
        <f aca="false">(G452+F452)*E452</f>
        <v>#VALUE!</v>
      </c>
      <c r="I452" s="104"/>
      <c r="J452" s="104"/>
      <c r="K452" s="104"/>
      <c r="L452" s="104"/>
      <c r="M452" s="104"/>
      <c r="N452" s="104"/>
      <c r="O452" s="104"/>
      <c r="P452" s="104"/>
      <c r="Q452" s="104"/>
      <c r="R452" s="104"/>
      <c r="S452" s="104"/>
      <c r="T452" s="104"/>
      <c r="U452" s="104"/>
      <c r="V452" s="104"/>
      <c r="W452" s="104"/>
      <c r="X452" s="104"/>
      <c r="Y452" s="104"/>
      <c r="Z452" s="104"/>
      <c r="AA452" s="104"/>
    </row>
    <row r="453" s="105" customFormat="true" ht="12.75" hidden="false" customHeight="true" outlineLevel="0" collapsed="false">
      <c r="A453" s="146" t="s">
        <v>656</v>
      </c>
      <c r="B453" s="148"/>
      <c r="C453" s="172" t="s">
        <v>262</v>
      </c>
      <c r="D453" s="148" t="s">
        <v>148</v>
      </c>
      <c r="E453" s="148"/>
      <c r="F453" s="120" t="s">
        <v>511</v>
      </c>
      <c r="G453" s="152"/>
      <c r="H453" s="116" t="e">
        <f aca="false">(G453+F453)*E453</f>
        <v>#VALUE!</v>
      </c>
      <c r="I453" s="104"/>
      <c r="J453" s="104"/>
      <c r="K453" s="104"/>
      <c r="L453" s="104"/>
      <c r="M453" s="104"/>
      <c r="N453" s="104"/>
      <c r="O453" s="104"/>
      <c r="P453" s="104"/>
      <c r="Q453" s="104"/>
      <c r="R453" s="104"/>
      <c r="S453" s="104"/>
      <c r="T453" s="104"/>
      <c r="U453" s="104"/>
      <c r="V453" s="104"/>
      <c r="W453" s="104"/>
      <c r="X453" s="104"/>
      <c r="Y453" s="104"/>
      <c r="Z453" s="104"/>
      <c r="AA453" s="104"/>
    </row>
    <row r="454" s="105" customFormat="true" ht="16.5" hidden="false" customHeight="true" outlineLevel="0" collapsed="false">
      <c r="A454" s="109" t="n">
        <v>4.3</v>
      </c>
      <c r="B454" s="110" t="s">
        <v>429</v>
      </c>
      <c r="C454" s="110"/>
      <c r="D454" s="110"/>
      <c r="E454" s="110"/>
      <c r="F454" s="110"/>
      <c r="G454" s="110"/>
      <c r="H454" s="120"/>
      <c r="I454" s="104"/>
      <c r="J454" s="104"/>
      <c r="K454" s="104"/>
      <c r="L454" s="104"/>
      <c r="M454" s="104"/>
      <c r="N454" s="104"/>
      <c r="O454" s="104"/>
      <c r="P454" s="104"/>
      <c r="Q454" s="104"/>
      <c r="R454" s="104"/>
      <c r="S454" s="104"/>
      <c r="T454" s="104"/>
      <c r="U454" s="104"/>
      <c r="V454" s="104"/>
      <c r="W454" s="104"/>
      <c r="X454" s="104"/>
      <c r="Y454" s="104"/>
      <c r="Z454" s="104"/>
      <c r="AA454" s="104"/>
    </row>
    <row r="455" customFormat="false" ht="12.75" hidden="false" customHeight="true" outlineLevel="0" collapsed="false">
      <c r="A455" s="106" t="s">
        <v>5</v>
      </c>
      <c r="B455" s="106" t="s">
        <v>6</v>
      </c>
      <c r="C455" s="106" t="s">
        <v>7</v>
      </c>
      <c r="D455" s="106" t="s">
        <v>8</v>
      </c>
      <c r="E455" s="106" t="s">
        <v>9</v>
      </c>
      <c r="F455" s="107" t="s">
        <v>102</v>
      </c>
      <c r="G455" s="107" t="s">
        <v>10</v>
      </c>
      <c r="H455" s="108" t="s">
        <v>103</v>
      </c>
    </row>
    <row r="456" s="118" customFormat="true" ht="26.25" hidden="false" customHeight="true" outlineLevel="0" collapsed="false">
      <c r="A456" s="155" t="s">
        <v>430</v>
      </c>
      <c r="B456" s="155"/>
      <c r="C456" s="155"/>
      <c r="D456" s="155"/>
      <c r="E456" s="155"/>
      <c r="F456" s="155"/>
      <c r="G456" s="155"/>
      <c r="H456" s="152"/>
      <c r="I456" s="117"/>
      <c r="J456" s="117"/>
      <c r="K456" s="117"/>
      <c r="L456" s="117"/>
      <c r="M456" s="117"/>
      <c r="N456" s="117"/>
      <c r="O456" s="117"/>
      <c r="P456" s="117"/>
      <c r="Q456" s="117"/>
      <c r="R456" s="117"/>
      <c r="S456" s="117"/>
      <c r="T456" s="117"/>
      <c r="U456" s="117"/>
      <c r="V456" s="117"/>
      <c r="W456" s="117"/>
      <c r="X456" s="117"/>
      <c r="Y456" s="117"/>
      <c r="Z456" s="117"/>
      <c r="AA456" s="117"/>
    </row>
    <row r="457" s="118" customFormat="true" ht="12.75" hidden="false" customHeight="true" outlineLevel="0" collapsed="false">
      <c r="A457" s="155" t="s">
        <v>217</v>
      </c>
      <c r="B457" s="155"/>
      <c r="C457" s="155"/>
      <c r="D457" s="155"/>
      <c r="E457" s="155"/>
      <c r="F457" s="155"/>
      <c r="G457" s="155"/>
      <c r="H457" s="152"/>
      <c r="I457" s="117"/>
      <c r="J457" s="117"/>
      <c r="K457" s="117"/>
      <c r="L457" s="117"/>
      <c r="M457" s="117"/>
      <c r="N457" s="117"/>
      <c r="O457" s="117"/>
      <c r="P457" s="117"/>
      <c r="Q457" s="117"/>
      <c r="R457" s="117"/>
      <c r="S457" s="117"/>
      <c r="T457" s="117"/>
      <c r="U457" s="117"/>
      <c r="V457" s="117"/>
      <c r="W457" s="117"/>
      <c r="X457" s="117"/>
      <c r="Y457" s="117"/>
      <c r="Z457" s="117"/>
      <c r="AA457" s="117"/>
    </row>
    <row r="458" customFormat="false" ht="12.75" hidden="false" customHeight="true" outlineLevel="0" collapsed="false">
      <c r="A458" s="146" t="s">
        <v>657</v>
      </c>
      <c r="B458" s="150" t="s">
        <v>614</v>
      </c>
      <c r="C458" s="159" t="s">
        <v>220</v>
      </c>
      <c r="D458" s="112" t="s">
        <v>148</v>
      </c>
      <c r="E458" s="112"/>
      <c r="F458" s="152" t="s">
        <v>511</v>
      </c>
      <c r="G458" s="152"/>
      <c r="H458" s="116" t="e">
        <f aca="false">(G458+F458)*E458</f>
        <v>#VALUE!</v>
      </c>
    </row>
    <row r="459" customFormat="false" ht="12.75" hidden="false" customHeight="true" outlineLevel="0" collapsed="false">
      <c r="A459" s="112" t="s">
        <v>658</v>
      </c>
      <c r="B459" s="150"/>
      <c r="C459" s="159" t="s">
        <v>222</v>
      </c>
      <c r="D459" s="112" t="s">
        <v>148</v>
      </c>
      <c r="E459" s="112"/>
      <c r="F459" s="152" t="s">
        <v>511</v>
      </c>
      <c r="G459" s="152"/>
      <c r="H459" s="116" t="e">
        <f aca="false">(G459+F459)*E459</f>
        <v>#VALUE!</v>
      </c>
    </row>
    <row r="460" customFormat="false" ht="12.75" hidden="false" customHeight="true" outlineLevel="0" collapsed="false">
      <c r="A460" s="112" t="s">
        <v>659</v>
      </c>
      <c r="B460" s="150"/>
      <c r="C460" s="159" t="s">
        <v>224</v>
      </c>
      <c r="D460" s="112" t="s">
        <v>148</v>
      </c>
      <c r="E460" s="112"/>
      <c r="F460" s="152" t="s">
        <v>511</v>
      </c>
      <c r="G460" s="152"/>
      <c r="H460" s="116" t="e">
        <f aca="false">(G460+F460)*E460</f>
        <v>#VALUE!</v>
      </c>
    </row>
    <row r="461" customFormat="false" ht="12.75" hidden="false" customHeight="true" outlineLevel="0" collapsed="false">
      <c r="A461" s="112" t="s">
        <v>660</v>
      </c>
      <c r="B461" s="150"/>
      <c r="C461" s="159" t="s">
        <v>226</v>
      </c>
      <c r="D461" s="112" t="s">
        <v>148</v>
      </c>
      <c r="E461" s="112"/>
      <c r="F461" s="152" t="s">
        <v>511</v>
      </c>
      <c r="G461" s="152"/>
      <c r="H461" s="116" t="e">
        <f aca="false">(G461+F461)*E461</f>
        <v>#VALUE!</v>
      </c>
    </row>
    <row r="462" customFormat="false" ht="12.75" hidden="false" customHeight="true" outlineLevel="0" collapsed="false">
      <c r="A462" s="112" t="s">
        <v>661</v>
      </c>
      <c r="B462" s="150"/>
      <c r="C462" s="159" t="s">
        <v>228</v>
      </c>
      <c r="D462" s="112" t="s">
        <v>148</v>
      </c>
      <c r="E462" s="112"/>
      <c r="F462" s="152" t="s">
        <v>511</v>
      </c>
      <c r="G462" s="152"/>
      <c r="H462" s="116" t="e">
        <f aca="false">(G462+F462)*E462</f>
        <v>#VALUE!</v>
      </c>
    </row>
    <row r="463" customFormat="false" ht="12.75" hidden="false" customHeight="true" outlineLevel="0" collapsed="false">
      <c r="A463" s="112" t="s">
        <v>662</v>
      </c>
      <c r="B463" s="150"/>
      <c r="C463" s="159" t="s">
        <v>230</v>
      </c>
      <c r="D463" s="112" t="s">
        <v>148</v>
      </c>
      <c r="E463" s="112"/>
      <c r="F463" s="152" t="s">
        <v>511</v>
      </c>
      <c r="G463" s="152"/>
      <c r="H463" s="116" t="e">
        <f aca="false">(G463+F463)*E463</f>
        <v>#VALUE!</v>
      </c>
    </row>
    <row r="464" customFormat="false" ht="12.75" hidden="false" customHeight="true" outlineLevel="0" collapsed="false">
      <c r="A464" s="112" t="s">
        <v>663</v>
      </c>
      <c r="B464" s="150"/>
      <c r="C464" s="159" t="s">
        <v>232</v>
      </c>
      <c r="D464" s="112" t="s">
        <v>148</v>
      </c>
      <c r="E464" s="112"/>
      <c r="F464" s="152" t="s">
        <v>511</v>
      </c>
      <c r="G464" s="152"/>
      <c r="H464" s="116" t="e">
        <f aca="false">(G464+F464)*E464</f>
        <v>#VALUE!</v>
      </c>
    </row>
    <row r="465" s="118" customFormat="true" ht="15.75" hidden="false" customHeight="true" outlineLevel="0" collapsed="false">
      <c r="A465" s="155" t="s">
        <v>233</v>
      </c>
      <c r="B465" s="155"/>
      <c r="C465" s="155"/>
      <c r="D465" s="155"/>
      <c r="E465" s="155"/>
      <c r="F465" s="155"/>
      <c r="G465" s="155"/>
      <c r="H465" s="152"/>
      <c r="I465" s="117"/>
      <c r="J465" s="117"/>
      <c r="K465" s="117"/>
      <c r="L465" s="117"/>
      <c r="M465" s="117"/>
      <c r="N465" s="117"/>
      <c r="O465" s="117"/>
      <c r="P465" s="117"/>
      <c r="Q465" s="117"/>
      <c r="R465" s="117"/>
      <c r="S465" s="117"/>
      <c r="T465" s="117"/>
      <c r="U465" s="117"/>
      <c r="V465" s="117"/>
      <c r="W465" s="117"/>
      <c r="X465" s="117"/>
      <c r="Y465" s="117"/>
      <c r="Z465" s="117"/>
      <c r="AA465" s="117"/>
    </row>
    <row r="466" customFormat="false" ht="12.75" hidden="false" customHeight="true" outlineLevel="0" collapsed="false">
      <c r="A466" s="112" t="s">
        <v>664</v>
      </c>
      <c r="B466" s="150" t="s">
        <v>622</v>
      </c>
      <c r="C466" s="160" t="s">
        <v>236</v>
      </c>
      <c r="D466" s="112" t="s">
        <v>148</v>
      </c>
      <c r="E466" s="112"/>
      <c r="F466" s="152" t="s">
        <v>511</v>
      </c>
      <c r="G466" s="152"/>
      <c r="H466" s="116" t="e">
        <f aca="false">(G466+F466)*E466</f>
        <v>#VALUE!</v>
      </c>
    </row>
    <row r="467" customFormat="false" ht="12.75" hidden="false" customHeight="true" outlineLevel="0" collapsed="false">
      <c r="A467" s="112" t="s">
        <v>665</v>
      </c>
      <c r="B467" s="150"/>
      <c r="C467" s="160" t="s">
        <v>238</v>
      </c>
      <c r="D467" s="112" t="s">
        <v>148</v>
      </c>
      <c r="E467" s="112"/>
      <c r="F467" s="152" t="s">
        <v>511</v>
      </c>
      <c r="G467" s="152"/>
      <c r="H467" s="116" t="e">
        <f aca="false">(G467+F467)*E467</f>
        <v>#VALUE!</v>
      </c>
    </row>
    <row r="468" customFormat="false" ht="12.75" hidden="false" customHeight="true" outlineLevel="0" collapsed="false">
      <c r="A468" s="112" t="s">
        <v>666</v>
      </c>
      <c r="B468" s="150"/>
      <c r="C468" s="160" t="s">
        <v>240</v>
      </c>
      <c r="D468" s="112" t="s">
        <v>148</v>
      </c>
      <c r="E468" s="112"/>
      <c r="F468" s="152" t="s">
        <v>511</v>
      </c>
      <c r="G468" s="152"/>
      <c r="H468" s="116" t="e">
        <f aca="false">(G468+F468)*E468</f>
        <v>#VALUE!</v>
      </c>
    </row>
    <row r="469" customFormat="false" ht="12.75" hidden="false" customHeight="true" outlineLevel="0" collapsed="false">
      <c r="A469" s="112" t="s">
        <v>667</v>
      </c>
      <c r="B469" s="150"/>
      <c r="C469" s="160" t="s">
        <v>242</v>
      </c>
      <c r="D469" s="112" t="s">
        <v>148</v>
      </c>
      <c r="E469" s="112"/>
      <c r="F469" s="152" t="s">
        <v>511</v>
      </c>
      <c r="G469" s="152"/>
      <c r="H469" s="116" t="e">
        <f aca="false">(G469+F469)*E469</f>
        <v>#VALUE!</v>
      </c>
    </row>
    <row r="470" customFormat="false" ht="12.75" hidden="false" customHeight="true" outlineLevel="0" collapsed="false">
      <c r="A470" s="112" t="s">
        <v>668</v>
      </c>
      <c r="B470" s="150"/>
      <c r="C470" s="160" t="s">
        <v>244</v>
      </c>
      <c r="D470" s="112" t="s">
        <v>148</v>
      </c>
      <c r="E470" s="112"/>
      <c r="F470" s="152" t="s">
        <v>511</v>
      </c>
      <c r="G470" s="152"/>
      <c r="H470" s="116" t="e">
        <f aca="false">(G470+F470)*E470</f>
        <v>#VALUE!</v>
      </c>
    </row>
    <row r="471" customFormat="false" ht="12.75" hidden="false" customHeight="true" outlineLevel="0" collapsed="false">
      <c r="A471" s="112" t="s">
        <v>669</v>
      </c>
      <c r="B471" s="150"/>
      <c r="C471" s="160" t="s">
        <v>246</v>
      </c>
      <c r="D471" s="112" t="s">
        <v>148</v>
      </c>
      <c r="E471" s="112"/>
      <c r="F471" s="152" t="s">
        <v>511</v>
      </c>
      <c r="G471" s="152"/>
      <c r="H471" s="116" t="e">
        <f aca="false">(G471+F471)*E471</f>
        <v>#VALUE!</v>
      </c>
    </row>
    <row r="472" s="118" customFormat="true" ht="15" hidden="false" customHeight="true" outlineLevel="0" collapsed="false">
      <c r="A472" s="155" t="s">
        <v>247</v>
      </c>
      <c r="B472" s="155"/>
      <c r="C472" s="155"/>
      <c r="D472" s="155"/>
      <c r="E472" s="155"/>
      <c r="F472" s="155"/>
      <c r="G472" s="155"/>
      <c r="H472" s="152"/>
      <c r="I472" s="117"/>
      <c r="J472" s="117"/>
      <c r="K472" s="117"/>
      <c r="L472" s="117"/>
      <c r="M472" s="117"/>
      <c r="N472" s="117"/>
      <c r="O472" s="117"/>
      <c r="P472" s="117"/>
      <c r="Q472" s="117"/>
      <c r="R472" s="117"/>
      <c r="S472" s="117"/>
      <c r="T472" s="117"/>
      <c r="U472" s="117"/>
      <c r="V472" s="117"/>
      <c r="W472" s="117"/>
      <c r="X472" s="117"/>
      <c r="Y472" s="117"/>
      <c r="Z472" s="117"/>
      <c r="AA472" s="117"/>
    </row>
    <row r="473" customFormat="false" ht="12.75" hidden="false" customHeight="true" outlineLevel="0" collapsed="false">
      <c r="A473" s="112" t="s">
        <v>670</v>
      </c>
      <c r="B473" s="150" t="s">
        <v>629</v>
      </c>
      <c r="C473" s="159" t="s">
        <v>250</v>
      </c>
      <c r="D473" s="150" t="s">
        <v>148</v>
      </c>
      <c r="E473" s="150"/>
      <c r="F473" s="152" t="s">
        <v>511</v>
      </c>
      <c r="G473" s="152"/>
      <c r="H473" s="116" t="e">
        <f aca="false">(G473+F473)*E473</f>
        <v>#VALUE!</v>
      </c>
    </row>
    <row r="474" customFormat="false" ht="12.75" hidden="false" customHeight="true" outlineLevel="0" collapsed="false">
      <c r="A474" s="112" t="s">
        <v>671</v>
      </c>
      <c r="B474" s="150"/>
      <c r="C474" s="159" t="s">
        <v>252</v>
      </c>
      <c r="D474" s="150" t="s">
        <v>148</v>
      </c>
      <c r="E474" s="150"/>
      <c r="F474" s="152" t="s">
        <v>511</v>
      </c>
      <c r="G474" s="152"/>
      <c r="H474" s="116" t="e">
        <f aca="false">(G474+F474)*E474</f>
        <v>#VALUE!</v>
      </c>
    </row>
    <row r="475" customFormat="false" ht="12.75" hidden="false" customHeight="true" outlineLevel="0" collapsed="false">
      <c r="A475" s="112" t="s">
        <v>672</v>
      </c>
      <c r="B475" s="150"/>
      <c r="C475" s="159" t="s">
        <v>254</v>
      </c>
      <c r="D475" s="150" t="s">
        <v>148</v>
      </c>
      <c r="E475" s="150"/>
      <c r="F475" s="152" t="s">
        <v>511</v>
      </c>
      <c r="G475" s="152"/>
      <c r="H475" s="116" t="e">
        <f aca="false">(G475+F475)*E475</f>
        <v>#VALUE!</v>
      </c>
    </row>
    <row r="476" customFormat="false" ht="12.75" hidden="false" customHeight="true" outlineLevel="0" collapsed="false">
      <c r="A476" s="112" t="s">
        <v>673</v>
      </c>
      <c r="B476" s="150"/>
      <c r="C476" s="159" t="s">
        <v>256</v>
      </c>
      <c r="D476" s="150" t="s">
        <v>148</v>
      </c>
      <c r="E476" s="150"/>
      <c r="F476" s="152" t="s">
        <v>511</v>
      </c>
      <c r="G476" s="152"/>
      <c r="H476" s="116" t="e">
        <f aca="false">(G476+F476)*E476</f>
        <v>#VALUE!</v>
      </c>
    </row>
    <row r="477" s="118" customFormat="true" ht="12.75" hidden="false" customHeight="true" outlineLevel="0" collapsed="false">
      <c r="A477" s="155" t="s">
        <v>258</v>
      </c>
      <c r="B477" s="155"/>
      <c r="C477" s="155"/>
      <c r="D477" s="155"/>
      <c r="E477" s="155"/>
      <c r="F477" s="155"/>
      <c r="G477" s="155"/>
      <c r="H477" s="152"/>
      <c r="I477" s="117"/>
      <c r="J477" s="117"/>
      <c r="K477" s="117"/>
      <c r="L477" s="117"/>
      <c r="M477" s="117"/>
      <c r="N477" s="117"/>
      <c r="O477" s="117"/>
      <c r="P477" s="117"/>
      <c r="Q477" s="117"/>
      <c r="R477" s="117"/>
      <c r="S477" s="117"/>
      <c r="T477" s="117"/>
      <c r="U477" s="117"/>
      <c r="V477" s="117"/>
      <c r="W477" s="117"/>
      <c r="X477" s="117"/>
      <c r="Y477" s="117"/>
      <c r="Z477" s="117"/>
      <c r="AA477" s="117"/>
    </row>
    <row r="478" customFormat="false" ht="12.75" hidden="false" customHeight="true" outlineLevel="0" collapsed="false">
      <c r="A478" s="112" t="s">
        <v>674</v>
      </c>
      <c r="B478" s="150" t="s">
        <v>629</v>
      </c>
      <c r="C478" s="159" t="s">
        <v>260</v>
      </c>
      <c r="D478" s="150" t="s">
        <v>148</v>
      </c>
      <c r="E478" s="150"/>
      <c r="F478" s="152" t="s">
        <v>511</v>
      </c>
      <c r="G478" s="152"/>
      <c r="H478" s="116" t="e">
        <f aca="false">(G478+F478)*E478</f>
        <v>#VALUE!</v>
      </c>
    </row>
    <row r="479" customFormat="false" ht="12.75" hidden="false" customHeight="true" outlineLevel="0" collapsed="false">
      <c r="A479" s="112" t="s">
        <v>675</v>
      </c>
      <c r="B479" s="150"/>
      <c r="C479" s="159" t="s">
        <v>262</v>
      </c>
      <c r="D479" s="150" t="s">
        <v>148</v>
      </c>
      <c r="E479" s="150"/>
      <c r="F479" s="152" t="s">
        <v>511</v>
      </c>
      <c r="G479" s="152"/>
      <c r="H479" s="116" t="e">
        <f aca="false">(G479+F479)*E479</f>
        <v>#VALUE!</v>
      </c>
    </row>
    <row r="480" s="118" customFormat="true" ht="18" hidden="false" customHeight="true" outlineLevel="0" collapsed="false">
      <c r="A480" s="176" t="n">
        <v>4.3</v>
      </c>
      <c r="B480" s="154" t="s">
        <v>429</v>
      </c>
      <c r="C480" s="154"/>
      <c r="D480" s="154"/>
      <c r="E480" s="154"/>
      <c r="F480" s="154"/>
      <c r="G480" s="154"/>
      <c r="H480" s="152"/>
      <c r="I480" s="117"/>
      <c r="J480" s="117"/>
      <c r="K480" s="117"/>
      <c r="L480" s="117"/>
      <c r="M480" s="117"/>
      <c r="N480" s="117"/>
      <c r="O480" s="117"/>
      <c r="P480" s="117"/>
      <c r="Q480" s="117"/>
      <c r="R480" s="117"/>
      <c r="S480" s="117"/>
      <c r="T480" s="117"/>
      <c r="U480" s="117"/>
      <c r="V480" s="117"/>
      <c r="W480" s="117"/>
      <c r="X480" s="117"/>
      <c r="Y480" s="117"/>
      <c r="Z480" s="117"/>
      <c r="AA480" s="117"/>
    </row>
    <row r="481" customFormat="false" ht="12.75" hidden="false" customHeight="true" outlineLevel="0" collapsed="false">
      <c r="A481" s="106" t="s">
        <v>5</v>
      </c>
      <c r="B481" s="106" t="s">
        <v>6</v>
      </c>
      <c r="C481" s="106" t="s">
        <v>7</v>
      </c>
      <c r="D481" s="106" t="s">
        <v>8</v>
      </c>
      <c r="E481" s="106" t="s">
        <v>9</v>
      </c>
      <c r="F481" s="107" t="s">
        <v>102</v>
      </c>
      <c r="G481" s="107" t="s">
        <v>10</v>
      </c>
      <c r="H481" s="108" t="s">
        <v>103</v>
      </c>
    </row>
    <row r="482" s="118" customFormat="true" ht="21" hidden="false" customHeight="true" outlineLevel="0" collapsed="false">
      <c r="A482" s="155" t="s">
        <v>217</v>
      </c>
      <c r="B482" s="155"/>
      <c r="C482" s="155"/>
      <c r="D482" s="155"/>
      <c r="E482" s="155"/>
      <c r="F482" s="155"/>
      <c r="G482" s="155"/>
      <c r="H482" s="152"/>
      <c r="I482" s="117"/>
      <c r="J482" s="117"/>
      <c r="K482" s="117"/>
      <c r="L482" s="117"/>
      <c r="M482" s="117"/>
      <c r="N482" s="117"/>
      <c r="O482" s="117"/>
      <c r="P482" s="117"/>
      <c r="Q482" s="117"/>
      <c r="R482" s="117"/>
      <c r="S482" s="117"/>
      <c r="T482" s="117"/>
      <c r="U482" s="117"/>
      <c r="V482" s="117"/>
      <c r="W482" s="117"/>
      <c r="X482" s="117"/>
      <c r="Y482" s="117"/>
      <c r="Z482" s="117"/>
      <c r="AA482" s="117"/>
    </row>
    <row r="483" customFormat="false" ht="12.75" hidden="false" customHeight="true" outlineLevel="0" collapsed="false">
      <c r="A483" s="112" t="s">
        <v>676</v>
      </c>
      <c r="B483" s="150" t="s">
        <v>636</v>
      </c>
      <c r="C483" s="159" t="s">
        <v>220</v>
      </c>
      <c r="D483" s="112" t="s">
        <v>148</v>
      </c>
      <c r="E483" s="112"/>
      <c r="F483" s="152" t="s">
        <v>511</v>
      </c>
      <c r="G483" s="152"/>
      <c r="H483" s="116" t="e">
        <f aca="false">(G483+F483)*E483</f>
        <v>#VALUE!</v>
      </c>
    </row>
    <row r="484" customFormat="false" ht="12.75" hidden="false" customHeight="true" outlineLevel="0" collapsed="false">
      <c r="A484" s="112" t="s">
        <v>677</v>
      </c>
      <c r="B484" s="150"/>
      <c r="C484" s="159" t="s">
        <v>222</v>
      </c>
      <c r="D484" s="112" t="s">
        <v>148</v>
      </c>
      <c r="E484" s="112"/>
      <c r="F484" s="152" t="s">
        <v>511</v>
      </c>
      <c r="G484" s="152"/>
      <c r="H484" s="116" t="e">
        <f aca="false">(G484+F484)*E484</f>
        <v>#VALUE!</v>
      </c>
    </row>
    <row r="485" customFormat="false" ht="12.75" hidden="false" customHeight="true" outlineLevel="0" collapsed="false">
      <c r="A485" s="112" t="s">
        <v>678</v>
      </c>
      <c r="B485" s="150"/>
      <c r="C485" s="159" t="s">
        <v>224</v>
      </c>
      <c r="D485" s="112" t="s">
        <v>148</v>
      </c>
      <c r="E485" s="112"/>
      <c r="F485" s="152" t="s">
        <v>511</v>
      </c>
      <c r="G485" s="152"/>
      <c r="H485" s="116" t="e">
        <f aca="false">(G485+F485)*E485</f>
        <v>#VALUE!</v>
      </c>
    </row>
    <row r="486" customFormat="false" ht="12.75" hidden="false" customHeight="true" outlineLevel="0" collapsed="false">
      <c r="A486" s="112" t="s">
        <v>679</v>
      </c>
      <c r="B486" s="150"/>
      <c r="C486" s="159" t="s">
        <v>226</v>
      </c>
      <c r="D486" s="112" t="s">
        <v>148</v>
      </c>
      <c r="E486" s="112"/>
      <c r="F486" s="152" t="s">
        <v>511</v>
      </c>
      <c r="G486" s="152"/>
      <c r="H486" s="116" t="e">
        <f aca="false">(G486+F486)*E486</f>
        <v>#VALUE!</v>
      </c>
    </row>
    <row r="487" customFormat="false" ht="12.75" hidden="false" customHeight="true" outlineLevel="0" collapsed="false">
      <c r="A487" s="112" t="s">
        <v>680</v>
      </c>
      <c r="B487" s="150"/>
      <c r="C487" s="159" t="s">
        <v>228</v>
      </c>
      <c r="D487" s="112" t="s">
        <v>148</v>
      </c>
      <c r="E487" s="112"/>
      <c r="F487" s="152" t="s">
        <v>511</v>
      </c>
      <c r="G487" s="152"/>
      <c r="H487" s="116" t="e">
        <f aca="false">(G487+F487)*E487</f>
        <v>#VALUE!</v>
      </c>
    </row>
    <row r="488" customFormat="false" ht="12.75" hidden="false" customHeight="true" outlineLevel="0" collapsed="false">
      <c r="A488" s="112" t="s">
        <v>681</v>
      </c>
      <c r="B488" s="150"/>
      <c r="C488" s="159" t="s">
        <v>230</v>
      </c>
      <c r="D488" s="112" t="s">
        <v>148</v>
      </c>
      <c r="E488" s="112"/>
      <c r="F488" s="152" t="s">
        <v>511</v>
      </c>
      <c r="G488" s="152"/>
      <c r="H488" s="116" t="e">
        <f aca="false">(G488+F488)*E488</f>
        <v>#VALUE!</v>
      </c>
    </row>
    <row r="489" customFormat="false" ht="12.75" hidden="false" customHeight="true" outlineLevel="0" collapsed="false">
      <c r="A489" s="112" t="s">
        <v>682</v>
      </c>
      <c r="B489" s="150"/>
      <c r="C489" s="159" t="s">
        <v>232</v>
      </c>
      <c r="D489" s="112" t="s">
        <v>148</v>
      </c>
      <c r="E489" s="112"/>
      <c r="F489" s="152" t="s">
        <v>511</v>
      </c>
      <c r="G489" s="152"/>
      <c r="H489" s="116" t="e">
        <f aca="false">(G489+F489)*E489</f>
        <v>#VALUE!</v>
      </c>
    </row>
    <row r="490" s="105" customFormat="true" ht="12.75" hidden="false" customHeight="true" outlineLevel="0" collapsed="false">
      <c r="A490" s="158" t="s">
        <v>233</v>
      </c>
      <c r="B490" s="158"/>
      <c r="C490" s="158"/>
      <c r="D490" s="158"/>
      <c r="E490" s="158"/>
      <c r="F490" s="158"/>
      <c r="G490" s="158"/>
      <c r="H490" s="120"/>
      <c r="I490" s="104"/>
      <c r="J490" s="104"/>
      <c r="K490" s="104"/>
      <c r="L490" s="104"/>
      <c r="M490" s="104"/>
      <c r="N490" s="104"/>
      <c r="O490" s="104"/>
      <c r="P490" s="104"/>
      <c r="Q490" s="104"/>
      <c r="R490" s="104"/>
      <c r="S490" s="104"/>
      <c r="T490" s="104"/>
      <c r="U490" s="104"/>
      <c r="V490" s="104"/>
      <c r="W490" s="104"/>
      <c r="X490" s="104"/>
      <c r="Y490" s="104"/>
      <c r="Z490" s="104"/>
      <c r="AA490" s="104"/>
    </row>
    <row r="491" s="105" customFormat="true" ht="12.75" hidden="false" customHeight="true" outlineLevel="0" collapsed="false">
      <c r="A491" s="146" t="s">
        <v>683</v>
      </c>
      <c r="B491" s="148" t="s">
        <v>644</v>
      </c>
      <c r="C491" s="175" t="s">
        <v>236</v>
      </c>
      <c r="D491" s="146" t="s">
        <v>148</v>
      </c>
      <c r="E491" s="146"/>
      <c r="F491" s="120" t="s">
        <v>511</v>
      </c>
      <c r="G491" s="152"/>
      <c r="H491" s="116" t="e">
        <f aca="false">(G491+F491)*E491</f>
        <v>#VALUE!</v>
      </c>
      <c r="I491" s="104"/>
      <c r="J491" s="104"/>
      <c r="K491" s="104"/>
      <c r="L491" s="104"/>
      <c r="M491" s="104"/>
      <c r="N491" s="104"/>
      <c r="O491" s="104"/>
      <c r="P491" s="104"/>
      <c r="Q491" s="104"/>
      <c r="R491" s="104"/>
      <c r="S491" s="104"/>
      <c r="T491" s="104"/>
      <c r="U491" s="104"/>
      <c r="V491" s="104"/>
      <c r="W491" s="104"/>
      <c r="X491" s="104"/>
      <c r="Y491" s="104"/>
      <c r="Z491" s="104"/>
      <c r="AA491" s="104"/>
    </row>
    <row r="492" s="105" customFormat="true" ht="12.75" hidden="false" customHeight="true" outlineLevel="0" collapsed="false">
      <c r="A492" s="146" t="s">
        <v>684</v>
      </c>
      <c r="B492" s="148"/>
      <c r="C492" s="175" t="s">
        <v>238</v>
      </c>
      <c r="D492" s="146" t="s">
        <v>148</v>
      </c>
      <c r="E492" s="146"/>
      <c r="F492" s="120" t="s">
        <v>511</v>
      </c>
      <c r="G492" s="152"/>
      <c r="H492" s="116" t="e">
        <f aca="false">(G492+F492)*E492</f>
        <v>#VALUE!</v>
      </c>
      <c r="I492" s="104"/>
      <c r="J492" s="104"/>
      <c r="K492" s="104"/>
      <c r="L492" s="104"/>
      <c r="M492" s="104"/>
      <c r="N492" s="104"/>
      <c r="O492" s="104"/>
      <c r="P492" s="104"/>
      <c r="Q492" s="104"/>
      <c r="R492" s="104"/>
      <c r="S492" s="104"/>
      <c r="T492" s="104"/>
      <c r="U492" s="104"/>
      <c r="V492" s="104"/>
      <c r="W492" s="104"/>
      <c r="X492" s="104"/>
      <c r="Y492" s="104"/>
      <c r="Z492" s="104"/>
      <c r="AA492" s="104"/>
    </row>
    <row r="493" s="105" customFormat="true" ht="12.75" hidden="false" customHeight="true" outlineLevel="0" collapsed="false">
      <c r="A493" s="146" t="s">
        <v>685</v>
      </c>
      <c r="B493" s="148"/>
      <c r="C493" s="175" t="s">
        <v>240</v>
      </c>
      <c r="D493" s="146" t="s">
        <v>148</v>
      </c>
      <c r="E493" s="146"/>
      <c r="F493" s="120" t="s">
        <v>511</v>
      </c>
      <c r="G493" s="152"/>
      <c r="H493" s="116" t="e">
        <f aca="false">(G493+F493)*E493</f>
        <v>#VALUE!</v>
      </c>
      <c r="I493" s="104"/>
      <c r="J493" s="104"/>
      <c r="K493" s="104"/>
      <c r="L493" s="104"/>
      <c r="M493" s="104"/>
      <c r="N493" s="104"/>
      <c r="O493" s="104"/>
      <c r="P493" s="104"/>
      <c r="Q493" s="104"/>
      <c r="R493" s="104"/>
      <c r="S493" s="104"/>
      <c r="T493" s="104"/>
      <c r="U493" s="104"/>
      <c r="V493" s="104"/>
      <c r="W493" s="104"/>
      <c r="X493" s="104"/>
      <c r="Y493" s="104"/>
      <c r="Z493" s="104"/>
      <c r="AA493" s="104"/>
    </row>
    <row r="494" s="105" customFormat="true" ht="12.75" hidden="false" customHeight="true" outlineLevel="0" collapsed="false">
      <c r="A494" s="146" t="s">
        <v>686</v>
      </c>
      <c r="B494" s="148"/>
      <c r="C494" s="175" t="s">
        <v>242</v>
      </c>
      <c r="D494" s="146" t="s">
        <v>148</v>
      </c>
      <c r="E494" s="146"/>
      <c r="F494" s="120" t="s">
        <v>511</v>
      </c>
      <c r="G494" s="152"/>
      <c r="H494" s="116" t="e">
        <f aca="false">(G494+F494)*E494</f>
        <v>#VALUE!</v>
      </c>
      <c r="I494" s="104"/>
      <c r="J494" s="104"/>
      <c r="K494" s="104"/>
      <c r="L494" s="104"/>
      <c r="M494" s="104"/>
      <c r="N494" s="104"/>
      <c r="O494" s="104"/>
      <c r="P494" s="104"/>
      <c r="Q494" s="104"/>
      <c r="R494" s="104"/>
      <c r="S494" s="104"/>
      <c r="T494" s="104"/>
      <c r="U494" s="104"/>
      <c r="V494" s="104"/>
      <c r="W494" s="104"/>
      <c r="X494" s="104"/>
      <c r="Y494" s="104"/>
      <c r="Z494" s="104"/>
      <c r="AA494" s="104"/>
    </row>
    <row r="495" s="105" customFormat="true" ht="12.75" hidden="false" customHeight="true" outlineLevel="0" collapsed="false">
      <c r="A495" s="146" t="s">
        <v>687</v>
      </c>
      <c r="B495" s="148"/>
      <c r="C495" s="175" t="s">
        <v>244</v>
      </c>
      <c r="D495" s="146" t="s">
        <v>148</v>
      </c>
      <c r="E495" s="146"/>
      <c r="F495" s="120" t="s">
        <v>511</v>
      </c>
      <c r="G495" s="152"/>
      <c r="H495" s="116" t="e">
        <f aca="false">(G495+F495)*E495</f>
        <v>#VALUE!</v>
      </c>
      <c r="I495" s="104"/>
      <c r="J495" s="104"/>
      <c r="K495" s="104"/>
      <c r="L495" s="104"/>
      <c r="M495" s="104"/>
      <c r="N495" s="104"/>
      <c r="O495" s="104"/>
      <c r="P495" s="104"/>
      <c r="Q495" s="104"/>
      <c r="R495" s="104"/>
      <c r="S495" s="104"/>
      <c r="T495" s="104"/>
      <c r="U495" s="104"/>
      <c r="V495" s="104"/>
      <c r="W495" s="104"/>
      <c r="X495" s="104"/>
      <c r="Y495" s="104"/>
      <c r="Z495" s="104"/>
      <c r="AA495" s="104"/>
    </row>
    <row r="496" s="105" customFormat="true" ht="12.75" hidden="false" customHeight="true" outlineLevel="0" collapsed="false">
      <c r="A496" s="146" t="s">
        <v>688</v>
      </c>
      <c r="B496" s="148"/>
      <c r="C496" s="175" t="s">
        <v>246</v>
      </c>
      <c r="D496" s="146" t="s">
        <v>148</v>
      </c>
      <c r="E496" s="146"/>
      <c r="F496" s="120" t="s">
        <v>511</v>
      </c>
      <c r="G496" s="152"/>
      <c r="H496" s="116" t="e">
        <f aca="false">(G496+F496)*E496</f>
        <v>#VALUE!</v>
      </c>
      <c r="I496" s="104"/>
      <c r="J496" s="104"/>
      <c r="K496" s="104"/>
      <c r="L496" s="104"/>
      <c r="M496" s="104"/>
      <c r="N496" s="104"/>
      <c r="O496" s="104"/>
      <c r="P496" s="104"/>
      <c r="Q496" s="104"/>
      <c r="R496" s="104"/>
      <c r="S496" s="104"/>
      <c r="T496" s="104"/>
      <c r="U496" s="104"/>
      <c r="V496" s="104"/>
      <c r="W496" s="104"/>
      <c r="X496" s="104"/>
      <c r="Y496" s="104"/>
      <c r="Z496" s="104"/>
      <c r="AA496" s="104"/>
    </row>
    <row r="497" s="105" customFormat="true" ht="12.75" hidden="false" customHeight="true" outlineLevel="0" collapsed="false">
      <c r="A497" s="158" t="s">
        <v>247</v>
      </c>
      <c r="B497" s="158"/>
      <c r="C497" s="158"/>
      <c r="D497" s="158"/>
      <c r="E497" s="158"/>
      <c r="F497" s="158"/>
      <c r="G497" s="158"/>
      <c r="H497" s="120"/>
      <c r="I497" s="104"/>
      <c r="J497" s="104"/>
      <c r="K497" s="104"/>
      <c r="L497" s="104"/>
      <c r="M497" s="104"/>
      <c r="N497" s="104"/>
      <c r="O497" s="104"/>
      <c r="P497" s="104"/>
      <c r="Q497" s="104"/>
      <c r="R497" s="104"/>
      <c r="S497" s="104"/>
      <c r="T497" s="104"/>
      <c r="U497" s="104"/>
      <c r="V497" s="104"/>
      <c r="W497" s="104"/>
      <c r="X497" s="104"/>
      <c r="Y497" s="104"/>
      <c r="Z497" s="104"/>
      <c r="AA497" s="104"/>
    </row>
    <row r="498" s="105" customFormat="true" ht="12.75" hidden="false" customHeight="true" outlineLevel="0" collapsed="false">
      <c r="A498" s="146" t="s">
        <v>689</v>
      </c>
      <c r="B498" s="148" t="s">
        <v>651</v>
      </c>
      <c r="C498" s="172" t="s">
        <v>250</v>
      </c>
      <c r="D498" s="148" t="s">
        <v>148</v>
      </c>
      <c r="E498" s="148"/>
      <c r="F498" s="120" t="s">
        <v>511</v>
      </c>
      <c r="G498" s="152"/>
      <c r="H498" s="116" t="e">
        <f aca="false">(G498+F498)*E498</f>
        <v>#VALUE!</v>
      </c>
      <c r="I498" s="104"/>
      <c r="J498" s="104"/>
      <c r="K498" s="104"/>
      <c r="L498" s="104"/>
      <c r="M498" s="104"/>
      <c r="N498" s="104"/>
      <c r="O498" s="104"/>
      <c r="P498" s="104"/>
      <c r="Q498" s="104"/>
      <c r="R498" s="104"/>
      <c r="S498" s="104"/>
      <c r="T498" s="104"/>
      <c r="U498" s="104"/>
      <c r="V498" s="104"/>
      <c r="W498" s="104"/>
      <c r="X498" s="104"/>
      <c r="Y498" s="104"/>
      <c r="Z498" s="104"/>
      <c r="AA498" s="104"/>
    </row>
    <row r="499" s="105" customFormat="true" ht="12.75" hidden="false" customHeight="true" outlineLevel="0" collapsed="false">
      <c r="A499" s="146" t="s">
        <v>690</v>
      </c>
      <c r="B499" s="148"/>
      <c r="C499" s="172" t="s">
        <v>252</v>
      </c>
      <c r="D499" s="148" t="s">
        <v>148</v>
      </c>
      <c r="E499" s="148"/>
      <c r="F499" s="120" t="s">
        <v>511</v>
      </c>
      <c r="G499" s="152"/>
      <c r="H499" s="116" t="e">
        <f aca="false">(G499+F499)*E499</f>
        <v>#VALUE!</v>
      </c>
      <c r="I499" s="104"/>
      <c r="J499" s="104"/>
      <c r="K499" s="104"/>
      <c r="L499" s="104"/>
      <c r="M499" s="104"/>
      <c r="N499" s="104"/>
      <c r="O499" s="104"/>
      <c r="P499" s="104"/>
      <c r="Q499" s="104"/>
      <c r="R499" s="104"/>
      <c r="S499" s="104"/>
      <c r="T499" s="104"/>
      <c r="U499" s="104"/>
      <c r="V499" s="104"/>
      <c r="W499" s="104"/>
      <c r="X499" s="104"/>
      <c r="Y499" s="104"/>
      <c r="Z499" s="104"/>
      <c r="AA499" s="104"/>
    </row>
    <row r="500" s="105" customFormat="true" ht="12.75" hidden="false" customHeight="true" outlineLevel="0" collapsed="false">
      <c r="A500" s="146" t="s">
        <v>691</v>
      </c>
      <c r="B500" s="148"/>
      <c r="C500" s="172" t="s">
        <v>254</v>
      </c>
      <c r="D500" s="148" t="s">
        <v>148</v>
      </c>
      <c r="E500" s="148"/>
      <c r="F500" s="120" t="s">
        <v>511</v>
      </c>
      <c r="G500" s="152"/>
      <c r="H500" s="116" t="e">
        <f aca="false">(G500+F500)*E500</f>
        <v>#VALUE!</v>
      </c>
      <c r="I500" s="104"/>
      <c r="J500" s="104"/>
      <c r="K500" s="104"/>
      <c r="L500" s="104"/>
      <c r="M500" s="104"/>
      <c r="N500" s="104"/>
      <c r="O500" s="104"/>
      <c r="P500" s="104"/>
      <c r="Q500" s="104"/>
      <c r="R500" s="104"/>
      <c r="S500" s="104"/>
      <c r="T500" s="104"/>
      <c r="U500" s="104"/>
      <c r="V500" s="104"/>
      <c r="W500" s="104"/>
      <c r="X500" s="104"/>
      <c r="Y500" s="104"/>
      <c r="Z500" s="104"/>
      <c r="AA500" s="104"/>
    </row>
    <row r="501" s="105" customFormat="true" ht="12.75" hidden="false" customHeight="true" outlineLevel="0" collapsed="false">
      <c r="A501" s="146" t="s">
        <v>692</v>
      </c>
      <c r="B501" s="148"/>
      <c r="C501" s="172" t="s">
        <v>256</v>
      </c>
      <c r="D501" s="148" t="s">
        <v>148</v>
      </c>
      <c r="E501" s="148"/>
      <c r="F501" s="120" t="s">
        <v>511</v>
      </c>
      <c r="G501" s="152"/>
      <c r="H501" s="116" t="e">
        <f aca="false">(G501+F501)*E501</f>
        <v>#VALUE!</v>
      </c>
      <c r="I501" s="104"/>
      <c r="J501" s="104"/>
      <c r="K501" s="104"/>
      <c r="L501" s="104"/>
      <c r="M501" s="104"/>
      <c r="N501" s="104"/>
      <c r="O501" s="104"/>
      <c r="P501" s="104"/>
      <c r="Q501" s="104"/>
      <c r="R501" s="104"/>
      <c r="S501" s="104"/>
      <c r="T501" s="104"/>
      <c r="U501" s="104"/>
      <c r="V501" s="104"/>
      <c r="W501" s="104"/>
      <c r="X501" s="104"/>
      <c r="Y501" s="104"/>
      <c r="Z501" s="104"/>
      <c r="AA501" s="104"/>
    </row>
    <row r="502" s="105" customFormat="true" ht="12.75" hidden="false" customHeight="true" outlineLevel="0" collapsed="false">
      <c r="A502" s="158" t="s">
        <v>258</v>
      </c>
      <c r="B502" s="158"/>
      <c r="C502" s="158"/>
      <c r="D502" s="158"/>
      <c r="E502" s="158"/>
      <c r="F502" s="158"/>
      <c r="G502" s="158"/>
      <c r="H502" s="120"/>
      <c r="I502" s="104"/>
      <c r="J502" s="104"/>
      <c r="K502" s="104"/>
      <c r="L502" s="104"/>
      <c r="M502" s="104"/>
      <c r="N502" s="104"/>
      <c r="O502" s="104"/>
      <c r="P502" s="104"/>
      <c r="Q502" s="104"/>
      <c r="R502" s="104"/>
      <c r="S502" s="104"/>
      <c r="T502" s="104"/>
      <c r="U502" s="104"/>
      <c r="V502" s="104"/>
      <c r="W502" s="104"/>
      <c r="X502" s="104"/>
      <c r="Y502" s="104"/>
      <c r="Z502" s="104"/>
      <c r="AA502" s="104"/>
    </row>
    <row r="503" customFormat="false" ht="12.75" hidden="false" customHeight="true" outlineLevel="0" collapsed="false">
      <c r="A503" s="112" t="s">
        <v>693</v>
      </c>
      <c r="B503" s="150" t="s">
        <v>651</v>
      </c>
      <c r="C503" s="159" t="s">
        <v>260</v>
      </c>
      <c r="D503" s="150" t="s">
        <v>148</v>
      </c>
      <c r="E503" s="150"/>
      <c r="F503" s="152" t="s">
        <v>511</v>
      </c>
      <c r="G503" s="152"/>
      <c r="H503" s="116" t="e">
        <f aca="false">(G503+F503)*E503</f>
        <v>#VALUE!</v>
      </c>
    </row>
    <row r="504" customFormat="false" ht="12.75" hidden="false" customHeight="true" outlineLevel="0" collapsed="false">
      <c r="A504" s="112" t="s">
        <v>694</v>
      </c>
      <c r="B504" s="150"/>
      <c r="C504" s="159" t="s">
        <v>262</v>
      </c>
      <c r="D504" s="150" t="s">
        <v>148</v>
      </c>
      <c r="E504" s="150"/>
      <c r="F504" s="152" t="s">
        <v>511</v>
      </c>
      <c r="G504" s="152"/>
      <c r="H504" s="116" t="e">
        <f aca="false">(G504+F504)*E504</f>
        <v>#VALUE!</v>
      </c>
    </row>
    <row r="505" s="105" customFormat="true" ht="17.25" hidden="false" customHeight="true" outlineLevel="0" collapsed="false">
      <c r="A505" s="109" t="n">
        <v>4.3</v>
      </c>
      <c r="B505" s="110" t="s">
        <v>429</v>
      </c>
      <c r="C505" s="110"/>
      <c r="D505" s="110"/>
      <c r="E505" s="110"/>
      <c r="F505" s="110"/>
      <c r="G505" s="110"/>
      <c r="H505" s="120"/>
      <c r="I505" s="104"/>
      <c r="J505" s="104"/>
      <c r="K505" s="104"/>
      <c r="L505" s="104"/>
      <c r="M505" s="104"/>
      <c r="N505" s="104"/>
      <c r="O505" s="104"/>
      <c r="P505" s="104"/>
      <c r="Q505" s="104"/>
      <c r="R505" s="104"/>
      <c r="S505" s="104"/>
      <c r="T505" s="104"/>
      <c r="U505" s="104"/>
      <c r="V505" s="104"/>
      <c r="W505" s="104"/>
      <c r="X505" s="104"/>
      <c r="Y505" s="104"/>
      <c r="Z505" s="104"/>
      <c r="AA505" s="104"/>
    </row>
    <row r="506" customFormat="false" ht="12.75" hidden="false" customHeight="true" outlineLevel="0" collapsed="false">
      <c r="A506" s="106" t="s">
        <v>5</v>
      </c>
      <c r="B506" s="106" t="s">
        <v>6</v>
      </c>
      <c r="C506" s="106" t="s">
        <v>7</v>
      </c>
      <c r="D506" s="106" t="s">
        <v>8</v>
      </c>
      <c r="E506" s="106" t="s">
        <v>9</v>
      </c>
      <c r="F506" s="107" t="s">
        <v>102</v>
      </c>
      <c r="G506" s="107" t="s">
        <v>10</v>
      </c>
      <c r="H506" s="108" t="s">
        <v>103</v>
      </c>
    </row>
    <row r="507" s="105" customFormat="true" ht="17.25" hidden="false" customHeight="true" outlineLevel="0" collapsed="false">
      <c r="A507" s="158" t="s">
        <v>445</v>
      </c>
      <c r="B507" s="158"/>
      <c r="C507" s="158"/>
      <c r="D507" s="158"/>
      <c r="E507" s="158"/>
      <c r="F507" s="158"/>
      <c r="G507" s="158"/>
      <c r="H507" s="158"/>
      <c r="I507" s="104"/>
      <c r="J507" s="104"/>
      <c r="K507" s="104"/>
      <c r="L507" s="104"/>
      <c r="M507" s="104"/>
      <c r="N507" s="104"/>
      <c r="O507" s="104"/>
      <c r="P507" s="104"/>
      <c r="Q507" s="104"/>
      <c r="R507" s="104"/>
      <c r="S507" s="104"/>
      <c r="T507" s="104"/>
      <c r="U507" s="104"/>
      <c r="V507" s="104"/>
      <c r="W507" s="104"/>
      <c r="X507" s="104"/>
      <c r="Y507" s="104"/>
      <c r="Z507" s="104"/>
      <c r="AA507" s="104"/>
    </row>
    <row r="508" customFormat="false" ht="12.75" hidden="false" customHeight="true" outlineLevel="0" collapsed="false">
      <c r="A508" s="155" t="s">
        <v>217</v>
      </c>
      <c r="B508" s="155"/>
      <c r="C508" s="155"/>
      <c r="D508" s="155"/>
      <c r="E508" s="155"/>
      <c r="F508" s="155"/>
      <c r="G508" s="155"/>
      <c r="H508" s="120"/>
    </row>
    <row r="509" customFormat="false" ht="12.75" hidden="false" customHeight="true" outlineLevel="0" collapsed="false">
      <c r="A509" s="146" t="s">
        <v>695</v>
      </c>
      <c r="B509" s="150" t="s">
        <v>614</v>
      </c>
      <c r="C509" s="159" t="s">
        <v>220</v>
      </c>
      <c r="D509" s="112" t="s">
        <v>148</v>
      </c>
      <c r="E509" s="112"/>
      <c r="F509" s="152" t="s">
        <v>511</v>
      </c>
      <c r="G509" s="152"/>
      <c r="H509" s="116" t="e">
        <f aca="false">(G509+F509)*E509</f>
        <v>#VALUE!</v>
      </c>
    </row>
    <row r="510" customFormat="false" ht="12.75" hidden="false" customHeight="true" outlineLevel="0" collapsed="false">
      <c r="A510" s="112" t="s">
        <v>696</v>
      </c>
      <c r="B510" s="150"/>
      <c r="C510" s="159" t="s">
        <v>222</v>
      </c>
      <c r="D510" s="112" t="s">
        <v>148</v>
      </c>
      <c r="E510" s="112"/>
      <c r="F510" s="152" t="s">
        <v>511</v>
      </c>
      <c r="G510" s="152"/>
      <c r="H510" s="116" t="e">
        <f aca="false">(G510+F510)*E510</f>
        <v>#VALUE!</v>
      </c>
    </row>
    <row r="511" customFormat="false" ht="12.75" hidden="false" customHeight="true" outlineLevel="0" collapsed="false">
      <c r="A511" s="112" t="s">
        <v>697</v>
      </c>
      <c r="B511" s="150"/>
      <c r="C511" s="159" t="s">
        <v>224</v>
      </c>
      <c r="D511" s="112" t="s">
        <v>148</v>
      </c>
      <c r="E511" s="112"/>
      <c r="F511" s="152" t="s">
        <v>511</v>
      </c>
      <c r="G511" s="152"/>
      <c r="H511" s="116" t="e">
        <f aca="false">(G511+F511)*E511</f>
        <v>#VALUE!</v>
      </c>
    </row>
    <row r="512" customFormat="false" ht="12.75" hidden="false" customHeight="true" outlineLevel="0" collapsed="false">
      <c r="A512" s="112" t="s">
        <v>698</v>
      </c>
      <c r="B512" s="150"/>
      <c r="C512" s="159" t="s">
        <v>226</v>
      </c>
      <c r="D512" s="112" t="s">
        <v>148</v>
      </c>
      <c r="E512" s="112"/>
      <c r="F512" s="152" t="s">
        <v>511</v>
      </c>
      <c r="G512" s="152"/>
      <c r="H512" s="116" t="e">
        <f aca="false">(G512+F512)*E512</f>
        <v>#VALUE!</v>
      </c>
    </row>
    <row r="513" customFormat="false" ht="12.75" hidden="false" customHeight="true" outlineLevel="0" collapsed="false">
      <c r="A513" s="112" t="s">
        <v>699</v>
      </c>
      <c r="B513" s="150"/>
      <c r="C513" s="159" t="s">
        <v>228</v>
      </c>
      <c r="D513" s="112" t="s">
        <v>148</v>
      </c>
      <c r="E513" s="112"/>
      <c r="F513" s="152" t="s">
        <v>511</v>
      </c>
      <c r="G513" s="152"/>
      <c r="H513" s="116" t="e">
        <f aca="false">(G513+F513)*E513</f>
        <v>#VALUE!</v>
      </c>
    </row>
    <row r="514" customFormat="false" ht="12.75" hidden="false" customHeight="true" outlineLevel="0" collapsed="false">
      <c r="A514" s="112" t="s">
        <v>700</v>
      </c>
      <c r="B514" s="150"/>
      <c r="C514" s="159" t="s">
        <v>230</v>
      </c>
      <c r="D514" s="112" t="s">
        <v>148</v>
      </c>
      <c r="E514" s="112"/>
      <c r="F514" s="152" t="s">
        <v>511</v>
      </c>
      <c r="G514" s="152"/>
      <c r="H514" s="116" t="e">
        <f aca="false">(G514+F514)*E514</f>
        <v>#VALUE!</v>
      </c>
    </row>
    <row r="515" customFormat="false" ht="12.75" hidden="false" customHeight="true" outlineLevel="0" collapsed="false">
      <c r="A515" s="112" t="s">
        <v>701</v>
      </c>
      <c r="B515" s="150"/>
      <c r="C515" s="159" t="s">
        <v>232</v>
      </c>
      <c r="D515" s="112" t="s">
        <v>148</v>
      </c>
      <c r="E515" s="112"/>
      <c r="F515" s="152" t="s">
        <v>511</v>
      </c>
      <c r="G515" s="152"/>
      <c r="H515" s="116" t="e">
        <f aca="false">(G515+F515)*E515</f>
        <v>#VALUE!</v>
      </c>
    </row>
    <row r="516" s="105" customFormat="true" ht="12.75" hidden="false" customHeight="true" outlineLevel="0" collapsed="false">
      <c r="A516" s="158" t="s">
        <v>233</v>
      </c>
      <c r="B516" s="158"/>
      <c r="C516" s="158"/>
      <c r="D516" s="158"/>
      <c r="E516" s="158"/>
      <c r="F516" s="158"/>
      <c r="G516" s="158"/>
      <c r="H516" s="120"/>
      <c r="I516" s="104"/>
      <c r="J516" s="104"/>
      <c r="K516" s="104"/>
      <c r="L516" s="104"/>
      <c r="M516" s="104"/>
      <c r="N516" s="104"/>
      <c r="O516" s="104"/>
      <c r="P516" s="104"/>
      <c r="Q516" s="104"/>
      <c r="R516" s="104"/>
      <c r="S516" s="104"/>
      <c r="T516" s="104"/>
      <c r="U516" s="104"/>
      <c r="V516" s="104"/>
      <c r="W516" s="104"/>
      <c r="X516" s="104"/>
      <c r="Y516" s="104"/>
      <c r="Z516" s="104"/>
      <c r="AA516" s="104"/>
    </row>
    <row r="517" s="105" customFormat="true" ht="12.75" hidden="false" customHeight="true" outlineLevel="0" collapsed="false">
      <c r="A517" s="146" t="s">
        <v>702</v>
      </c>
      <c r="B517" s="148" t="s">
        <v>622</v>
      </c>
      <c r="C517" s="175" t="s">
        <v>236</v>
      </c>
      <c r="D517" s="146" t="s">
        <v>148</v>
      </c>
      <c r="E517" s="146"/>
      <c r="F517" s="120" t="s">
        <v>511</v>
      </c>
      <c r="G517" s="152"/>
      <c r="H517" s="116" t="e">
        <f aca="false">(G517+F517)*E517</f>
        <v>#VALUE!</v>
      </c>
      <c r="I517" s="104"/>
      <c r="J517" s="104"/>
      <c r="K517" s="104"/>
      <c r="L517" s="104"/>
      <c r="M517" s="104"/>
      <c r="N517" s="104"/>
      <c r="O517" s="104"/>
      <c r="P517" s="104"/>
      <c r="Q517" s="104"/>
      <c r="R517" s="104"/>
      <c r="S517" s="104"/>
      <c r="T517" s="104"/>
      <c r="U517" s="104"/>
      <c r="V517" s="104"/>
      <c r="W517" s="104"/>
      <c r="X517" s="104"/>
      <c r="Y517" s="104"/>
      <c r="Z517" s="104"/>
      <c r="AA517" s="104"/>
    </row>
    <row r="518" s="105" customFormat="true" ht="12.75" hidden="false" customHeight="true" outlineLevel="0" collapsed="false">
      <c r="A518" s="146" t="s">
        <v>703</v>
      </c>
      <c r="B518" s="148"/>
      <c r="C518" s="175" t="s">
        <v>238</v>
      </c>
      <c r="D518" s="146" t="s">
        <v>148</v>
      </c>
      <c r="E518" s="146"/>
      <c r="F518" s="120" t="s">
        <v>511</v>
      </c>
      <c r="G518" s="152"/>
      <c r="H518" s="116" t="e">
        <f aca="false">(G518+F518)*E518</f>
        <v>#VALUE!</v>
      </c>
      <c r="I518" s="104"/>
      <c r="J518" s="104"/>
      <c r="K518" s="104"/>
      <c r="L518" s="104"/>
      <c r="M518" s="104"/>
      <c r="N518" s="104"/>
      <c r="O518" s="104"/>
      <c r="P518" s="104"/>
      <c r="Q518" s="104"/>
      <c r="R518" s="104"/>
      <c r="S518" s="104"/>
      <c r="T518" s="104"/>
      <c r="U518" s="104"/>
      <c r="V518" s="104"/>
      <c r="W518" s="104"/>
      <c r="X518" s="104"/>
      <c r="Y518" s="104"/>
      <c r="Z518" s="104"/>
      <c r="AA518" s="104"/>
    </row>
    <row r="519" s="105" customFormat="true" ht="12.75" hidden="false" customHeight="true" outlineLevel="0" collapsed="false">
      <c r="A519" s="146" t="s">
        <v>704</v>
      </c>
      <c r="B519" s="148"/>
      <c r="C519" s="175" t="s">
        <v>240</v>
      </c>
      <c r="D519" s="146" t="s">
        <v>148</v>
      </c>
      <c r="E519" s="146"/>
      <c r="F519" s="120" t="s">
        <v>511</v>
      </c>
      <c r="G519" s="152"/>
      <c r="H519" s="116" t="e">
        <f aca="false">(G519+F519)*E519</f>
        <v>#VALUE!</v>
      </c>
      <c r="I519" s="104"/>
      <c r="J519" s="104"/>
      <c r="K519" s="104"/>
      <c r="L519" s="104"/>
      <c r="M519" s="104"/>
      <c r="N519" s="104"/>
      <c r="O519" s="104"/>
      <c r="P519" s="104"/>
      <c r="Q519" s="104"/>
      <c r="R519" s="104"/>
      <c r="S519" s="104"/>
      <c r="T519" s="104"/>
      <c r="U519" s="104"/>
      <c r="V519" s="104"/>
      <c r="W519" s="104"/>
      <c r="X519" s="104"/>
      <c r="Y519" s="104"/>
      <c r="Z519" s="104"/>
      <c r="AA519" s="104"/>
    </row>
    <row r="520" s="105" customFormat="true" ht="12.75" hidden="false" customHeight="true" outlineLevel="0" collapsed="false">
      <c r="A520" s="146" t="s">
        <v>705</v>
      </c>
      <c r="B520" s="148"/>
      <c r="C520" s="175" t="s">
        <v>242</v>
      </c>
      <c r="D520" s="146" t="s">
        <v>148</v>
      </c>
      <c r="E520" s="146"/>
      <c r="F520" s="120" t="s">
        <v>511</v>
      </c>
      <c r="G520" s="152"/>
      <c r="H520" s="116" t="e">
        <f aca="false">(G520+F520)*E520</f>
        <v>#VALUE!</v>
      </c>
      <c r="I520" s="104"/>
      <c r="J520" s="104"/>
      <c r="K520" s="104"/>
      <c r="L520" s="104"/>
      <c r="M520" s="104"/>
      <c r="N520" s="104"/>
      <c r="O520" s="104"/>
      <c r="P520" s="104"/>
      <c r="Q520" s="104"/>
      <c r="R520" s="104"/>
      <c r="S520" s="104"/>
      <c r="T520" s="104"/>
      <c r="U520" s="104"/>
      <c r="V520" s="104"/>
      <c r="W520" s="104"/>
      <c r="X520" s="104"/>
      <c r="Y520" s="104"/>
      <c r="Z520" s="104"/>
      <c r="AA520" s="104"/>
    </row>
    <row r="521" s="105" customFormat="true" ht="12.75" hidden="false" customHeight="true" outlineLevel="0" collapsed="false">
      <c r="A521" s="146" t="s">
        <v>706</v>
      </c>
      <c r="B521" s="148"/>
      <c r="C521" s="175" t="s">
        <v>244</v>
      </c>
      <c r="D521" s="146" t="s">
        <v>148</v>
      </c>
      <c r="E521" s="146"/>
      <c r="F521" s="120" t="s">
        <v>511</v>
      </c>
      <c r="G521" s="152"/>
      <c r="H521" s="116" t="e">
        <f aca="false">(G521+F521)*E521</f>
        <v>#VALUE!</v>
      </c>
      <c r="I521" s="104"/>
      <c r="J521" s="104"/>
      <c r="K521" s="104"/>
      <c r="L521" s="104"/>
      <c r="M521" s="104"/>
      <c r="N521" s="104"/>
      <c r="O521" s="104"/>
      <c r="P521" s="104"/>
      <c r="Q521" s="104"/>
      <c r="R521" s="104"/>
      <c r="S521" s="104"/>
      <c r="T521" s="104"/>
      <c r="U521" s="104"/>
      <c r="V521" s="104"/>
      <c r="W521" s="104"/>
      <c r="X521" s="104"/>
      <c r="Y521" s="104"/>
      <c r="Z521" s="104"/>
      <c r="AA521" s="104"/>
    </row>
    <row r="522" s="105" customFormat="true" ht="12.75" hidden="false" customHeight="true" outlineLevel="0" collapsed="false">
      <c r="A522" s="146" t="s">
        <v>707</v>
      </c>
      <c r="B522" s="148"/>
      <c r="C522" s="175" t="s">
        <v>246</v>
      </c>
      <c r="D522" s="146" t="s">
        <v>148</v>
      </c>
      <c r="E522" s="146"/>
      <c r="F522" s="120" t="s">
        <v>511</v>
      </c>
      <c r="G522" s="152"/>
      <c r="H522" s="116" t="e">
        <f aca="false">(G522+F522)*E522</f>
        <v>#VALUE!</v>
      </c>
      <c r="I522" s="104"/>
      <c r="J522" s="104"/>
      <c r="K522" s="104"/>
      <c r="L522" s="104"/>
      <c r="M522" s="104"/>
      <c r="N522" s="104"/>
      <c r="O522" s="104"/>
      <c r="P522" s="104"/>
      <c r="Q522" s="104"/>
      <c r="R522" s="104"/>
      <c r="S522" s="104"/>
      <c r="T522" s="104"/>
      <c r="U522" s="104"/>
      <c r="V522" s="104"/>
      <c r="W522" s="104"/>
      <c r="X522" s="104"/>
      <c r="Y522" s="104"/>
      <c r="Z522" s="104"/>
      <c r="AA522" s="104"/>
    </row>
    <row r="523" s="105" customFormat="true" ht="12.75" hidden="false" customHeight="true" outlineLevel="0" collapsed="false">
      <c r="A523" s="158" t="s">
        <v>247</v>
      </c>
      <c r="B523" s="158"/>
      <c r="C523" s="158"/>
      <c r="D523" s="158"/>
      <c r="E523" s="158"/>
      <c r="F523" s="158"/>
      <c r="G523" s="158"/>
      <c r="H523" s="120"/>
      <c r="I523" s="104"/>
      <c r="J523" s="104"/>
      <c r="K523" s="104"/>
      <c r="L523" s="104"/>
      <c r="M523" s="104"/>
      <c r="N523" s="104"/>
      <c r="O523" s="104"/>
      <c r="P523" s="104"/>
      <c r="Q523" s="104"/>
      <c r="R523" s="104"/>
      <c r="S523" s="104"/>
      <c r="T523" s="104"/>
      <c r="U523" s="104"/>
      <c r="V523" s="104"/>
      <c r="W523" s="104"/>
      <c r="X523" s="104"/>
      <c r="Y523" s="104"/>
      <c r="Z523" s="104"/>
      <c r="AA523" s="104"/>
    </row>
    <row r="524" s="105" customFormat="true" ht="12.75" hidden="false" customHeight="true" outlineLevel="0" collapsed="false">
      <c r="A524" s="146" t="s">
        <v>708</v>
      </c>
      <c r="B524" s="148" t="s">
        <v>629</v>
      </c>
      <c r="C524" s="172" t="s">
        <v>250</v>
      </c>
      <c r="D524" s="148" t="s">
        <v>148</v>
      </c>
      <c r="E524" s="148"/>
      <c r="F524" s="120" t="s">
        <v>511</v>
      </c>
      <c r="G524" s="152"/>
      <c r="H524" s="116" t="e">
        <f aca="false">(G524+F524)*E524</f>
        <v>#VALUE!</v>
      </c>
      <c r="I524" s="104"/>
      <c r="J524" s="104"/>
      <c r="K524" s="104"/>
      <c r="L524" s="104"/>
      <c r="M524" s="104"/>
      <c r="N524" s="104"/>
      <c r="O524" s="104"/>
      <c r="P524" s="104"/>
      <c r="Q524" s="104"/>
      <c r="R524" s="104"/>
      <c r="S524" s="104"/>
      <c r="T524" s="104"/>
      <c r="U524" s="104"/>
      <c r="V524" s="104"/>
      <c r="W524" s="104"/>
      <c r="X524" s="104"/>
      <c r="Y524" s="104"/>
      <c r="Z524" s="104"/>
      <c r="AA524" s="104"/>
    </row>
    <row r="525" s="105" customFormat="true" ht="12.75" hidden="false" customHeight="true" outlineLevel="0" collapsed="false">
      <c r="A525" s="146" t="s">
        <v>709</v>
      </c>
      <c r="B525" s="148"/>
      <c r="C525" s="172" t="s">
        <v>252</v>
      </c>
      <c r="D525" s="148" t="s">
        <v>148</v>
      </c>
      <c r="E525" s="148"/>
      <c r="F525" s="120" t="s">
        <v>511</v>
      </c>
      <c r="G525" s="152"/>
      <c r="H525" s="116" t="e">
        <f aca="false">(G525+F525)*E525</f>
        <v>#VALUE!</v>
      </c>
      <c r="I525" s="104"/>
      <c r="J525" s="104"/>
      <c r="K525" s="104"/>
      <c r="L525" s="104"/>
      <c r="M525" s="104"/>
      <c r="N525" s="104"/>
      <c r="O525" s="104"/>
      <c r="P525" s="104"/>
      <c r="Q525" s="104"/>
      <c r="R525" s="104"/>
      <c r="S525" s="104"/>
      <c r="T525" s="104"/>
      <c r="U525" s="104"/>
      <c r="V525" s="104"/>
      <c r="W525" s="104"/>
      <c r="X525" s="104"/>
      <c r="Y525" s="104"/>
      <c r="Z525" s="104"/>
      <c r="AA525" s="104"/>
    </row>
    <row r="526" s="105" customFormat="true" ht="12.75" hidden="false" customHeight="true" outlineLevel="0" collapsed="false">
      <c r="A526" s="146" t="s">
        <v>710</v>
      </c>
      <c r="B526" s="148"/>
      <c r="C526" s="172" t="s">
        <v>254</v>
      </c>
      <c r="D526" s="148" t="s">
        <v>148</v>
      </c>
      <c r="E526" s="148"/>
      <c r="F526" s="120" t="s">
        <v>511</v>
      </c>
      <c r="G526" s="152"/>
      <c r="H526" s="116" t="e">
        <f aca="false">(G526+F526)*E526</f>
        <v>#VALUE!</v>
      </c>
      <c r="I526" s="104"/>
      <c r="J526" s="104"/>
      <c r="K526" s="104"/>
      <c r="L526" s="104"/>
      <c r="M526" s="104"/>
      <c r="N526" s="104"/>
      <c r="O526" s="104"/>
      <c r="P526" s="104"/>
      <c r="Q526" s="104"/>
      <c r="R526" s="104"/>
      <c r="S526" s="104"/>
      <c r="T526" s="104"/>
      <c r="U526" s="104"/>
      <c r="V526" s="104"/>
      <c r="W526" s="104"/>
      <c r="X526" s="104"/>
      <c r="Y526" s="104"/>
      <c r="Z526" s="104"/>
      <c r="AA526" s="104"/>
    </row>
    <row r="527" s="105" customFormat="true" ht="12.75" hidden="false" customHeight="true" outlineLevel="0" collapsed="false">
      <c r="A527" s="146" t="s">
        <v>711</v>
      </c>
      <c r="B527" s="148"/>
      <c r="C527" s="172" t="s">
        <v>256</v>
      </c>
      <c r="D527" s="148" t="s">
        <v>148</v>
      </c>
      <c r="E527" s="148"/>
      <c r="F527" s="120" t="s">
        <v>511</v>
      </c>
      <c r="G527" s="152"/>
      <c r="H527" s="116" t="e">
        <f aca="false">(G527+F527)*E527</f>
        <v>#VALUE!</v>
      </c>
      <c r="I527" s="104"/>
      <c r="J527" s="104"/>
      <c r="K527" s="104"/>
      <c r="L527" s="104"/>
      <c r="M527" s="104"/>
      <c r="N527" s="104"/>
      <c r="O527" s="104"/>
      <c r="P527" s="104"/>
      <c r="Q527" s="104"/>
      <c r="R527" s="104"/>
      <c r="S527" s="104"/>
      <c r="T527" s="104"/>
      <c r="U527" s="104"/>
      <c r="V527" s="104"/>
      <c r="W527" s="104"/>
      <c r="X527" s="104"/>
      <c r="Y527" s="104"/>
      <c r="Z527" s="104"/>
      <c r="AA527" s="104"/>
    </row>
    <row r="528" s="105" customFormat="true" ht="12.75" hidden="false" customHeight="true" outlineLevel="0" collapsed="false">
      <c r="A528" s="158" t="s">
        <v>258</v>
      </c>
      <c r="B528" s="158"/>
      <c r="C528" s="158"/>
      <c r="D528" s="158"/>
      <c r="E528" s="158"/>
      <c r="F528" s="158"/>
      <c r="G528" s="158"/>
      <c r="H528" s="120"/>
      <c r="I528" s="104"/>
      <c r="J528" s="104"/>
      <c r="K528" s="104"/>
      <c r="L528" s="104"/>
      <c r="M528" s="104"/>
      <c r="N528" s="104"/>
      <c r="O528" s="104"/>
      <c r="P528" s="104"/>
      <c r="Q528" s="104"/>
      <c r="R528" s="104"/>
      <c r="S528" s="104"/>
      <c r="T528" s="104"/>
      <c r="U528" s="104"/>
      <c r="V528" s="104"/>
      <c r="W528" s="104"/>
      <c r="X528" s="104"/>
      <c r="Y528" s="104"/>
      <c r="Z528" s="104"/>
      <c r="AA528" s="104"/>
    </row>
    <row r="529" s="105" customFormat="true" ht="12.75" hidden="false" customHeight="true" outlineLevel="0" collapsed="false">
      <c r="A529" s="146" t="s">
        <v>712</v>
      </c>
      <c r="B529" s="148" t="s">
        <v>629</v>
      </c>
      <c r="C529" s="172" t="s">
        <v>260</v>
      </c>
      <c r="D529" s="148" t="s">
        <v>148</v>
      </c>
      <c r="E529" s="148"/>
      <c r="F529" s="120" t="s">
        <v>511</v>
      </c>
      <c r="G529" s="152"/>
      <c r="H529" s="116" t="e">
        <f aca="false">(G529+F529)*E529</f>
        <v>#VALUE!</v>
      </c>
      <c r="I529" s="104"/>
      <c r="J529" s="104"/>
      <c r="K529" s="104"/>
      <c r="L529" s="104"/>
      <c r="M529" s="104"/>
      <c r="N529" s="104"/>
      <c r="O529" s="104"/>
      <c r="P529" s="104"/>
      <c r="Q529" s="104"/>
      <c r="R529" s="104"/>
      <c r="S529" s="104"/>
      <c r="T529" s="104"/>
      <c r="U529" s="104"/>
      <c r="V529" s="104"/>
      <c r="W529" s="104"/>
      <c r="X529" s="104"/>
      <c r="Y529" s="104"/>
      <c r="Z529" s="104"/>
      <c r="AA529" s="104"/>
    </row>
    <row r="530" s="105" customFormat="true" ht="12.75" hidden="false" customHeight="true" outlineLevel="0" collapsed="false">
      <c r="A530" s="146" t="s">
        <v>713</v>
      </c>
      <c r="B530" s="148"/>
      <c r="C530" s="172" t="s">
        <v>262</v>
      </c>
      <c r="D530" s="148" t="s">
        <v>148</v>
      </c>
      <c r="E530" s="148"/>
      <c r="F530" s="120" t="s">
        <v>511</v>
      </c>
      <c r="G530" s="152"/>
      <c r="H530" s="116" t="e">
        <f aca="false">(G530+F530)*E530</f>
        <v>#VALUE!</v>
      </c>
      <c r="I530" s="104"/>
      <c r="J530" s="104"/>
      <c r="K530" s="104"/>
      <c r="L530" s="104"/>
      <c r="M530" s="104"/>
      <c r="N530" s="104"/>
      <c r="O530" s="104"/>
      <c r="P530" s="104"/>
      <c r="Q530" s="104"/>
      <c r="R530" s="104"/>
      <c r="S530" s="104"/>
      <c r="T530" s="104"/>
      <c r="U530" s="104"/>
      <c r="V530" s="104"/>
      <c r="W530" s="104"/>
      <c r="X530" s="104"/>
      <c r="Y530" s="104"/>
      <c r="Z530" s="104"/>
      <c r="AA530" s="104"/>
    </row>
    <row r="531" s="105" customFormat="true" ht="19.5" hidden="false" customHeight="true" outlineLevel="0" collapsed="false">
      <c r="A531" s="109" t="n">
        <v>4.3</v>
      </c>
      <c r="B531" s="110" t="s">
        <v>429</v>
      </c>
      <c r="C531" s="110"/>
      <c r="D531" s="110"/>
      <c r="E531" s="110"/>
      <c r="F531" s="110"/>
      <c r="G531" s="110"/>
      <c r="H531" s="120"/>
      <c r="I531" s="104"/>
      <c r="J531" s="104"/>
      <c r="K531" s="104"/>
      <c r="L531" s="104"/>
      <c r="M531" s="104"/>
      <c r="N531" s="104"/>
      <c r="O531" s="104"/>
      <c r="P531" s="104"/>
      <c r="Q531" s="104"/>
      <c r="R531" s="104"/>
      <c r="S531" s="104"/>
      <c r="T531" s="104"/>
      <c r="U531" s="104"/>
      <c r="V531" s="104"/>
      <c r="W531" s="104"/>
      <c r="X531" s="104"/>
      <c r="Y531" s="104"/>
      <c r="Z531" s="104"/>
      <c r="AA531" s="104"/>
    </row>
    <row r="532" customFormat="false" ht="12.75" hidden="false" customHeight="true" outlineLevel="0" collapsed="false">
      <c r="A532" s="106" t="s">
        <v>5</v>
      </c>
      <c r="B532" s="106" t="s">
        <v>6</v>
      </c>
      <c r="C532" s="106" t="s">
        <v>7</v>
      </c>
      <c r="D532" s="106" t="s">
        <v>8</v>
      </c>
      <c r="E532" s="106" t="s">
        <v>9</v>
      </c>
      <c r="F532" s="107" t="s">
        <v>102</v>
      </c>
      <c r="G532" s="107" t="s">
        <v>10</v>
      </c>
      <c r="H532" s="108" t="s">
        <v>103</v>
      </c>
    </row>
    <row r="533" s="105" customFormat="true" ht="24.75" hidden="false" customHeight="true" outlineLevel="0" collapsed="false">
      <c r="A533" s="158" t="s">
        <v>217</v>
      </c>
      <c r="B533" s="158"/>
      <c r="C533" s="158"/>
      <c r="D533" s="158"/>
      <c r="E533" s="158"/>
      <c r="F533" s="158"/>
      <c r="G533" s="158"/>
      <c r="H533" s="120"/>
      <c r="I533" s="104"/>
      <c r="J533" s="104"/>
      <c r="K533" s="104"/>
      <c r="L533" s="104"/>
      <c r="M533" s="104"/>
      <c r="N533" s="104"/>
      <c r="O533" s="104"/>
      <c r="P533" s="104"/>
      <c r="Q533" s="104"/>
      <c r="R533" s="104"/>
      <c r="S533" s="104"/>
      <c r="T533" s="104"/>
      <c r="U533" s="104"/>
      <c r="V533" s="104"/>
      <c r="W533" s="104"/>
      <c r="X533" s="104"/>
      <c r="Y533" s="104"/>
      <c r="Z533" s="104"/>
      <c r="AA533" s="104"/>
    </row>
    <row r="534" customFormat="false" ht="12.75" hidden="false" customHeight="true" outlineLevel="0" collapsed="false">
      <c r="A534" s="112" t="s">
        <v>714</v>
      </c>
      <c r="B534" s="150" t="s">
        <v>636</v>
      </c>
      <c r="C534" s="159" t="s">
        <v>220</v>
      </c>
      <c r="D534" s="112" t="s">
        <v>148</v>
      </c>
      <c r="E534" s="112"/>
      <c r="F534" s="152" t="s">
        <v>511</v>
      </c>
      <c r="G534" s="152"/>
      <c r="H534" s="116" t="e">
        <f aca="false">(G534+F534)*E534</f>
        <v>#VALUE!</v>
      </c>
    </row>
    <row r="535" customFormat="false" ht="12.75" hidden="false" customHeight="true" outlineLevel="0" collapsed="false">
      <c r="A535" s="112" t="s">
        <v>715</v>
      </c>
      <c r="B535" s="150"/>
      <c r="C535" s="159" t="s">
        <v>222</v>
      </c>
      <c r="D535" s="112" t="s">
        <v>148</v>
      </c>
      <c r="E535" s="112"/>
      <c r="F535" s="152" t="s">
        <v>511</v>
      </c>
      <c r="G535" s="152"/>
      <c r="H535" s="116" t="e">
        <f aca="false">(G535+F535)*E535</f>
        <v>#VALUE!</v>
      </c>
    </row>
    <row r="536" customFormat="false" ht="12.75" hidden="false" customHeight="true" outlineLevel="0" collapsed="false">
      <c r="A536" s="112" t="s">
        <v>716</v>
      </c>
      <c r="B536" s="150"/>
      <c r="C536" s="159" t="s">
        <v>224</v>
      </c>
      <c r="D536" s="112" t="s">
        <v>148</v>
      </c>
      <c r="E536" s="112"/>
      <c r="F536" s="152" t="s">
        <v>511</v>
      </c>
      <c r="G536" s="152"/>
      <c r="H536" s="116" t="e">
        <f aca="false">(G536+F536)*E536</f>
        <v>#VALUE!</v>
      </c>
    </row>
    <row r="537" customFormat="false" ht="12.75" hidden="false" customHeight="true" outlineLevel="0" collapsed="false">
      <c r="A537" s="112" t="s">
        <v>717</v>
      </c>
      <c r="B537" s="150"/>
      <c r="C537" s="159" t="s">
        <v>226</v>
      </c>
      <c r="D537" s="112" t="s">
        <v>148</v>
      </c>
      <c r="E537" s="112"/>
      <c r="F537" s="152" t="s">
        <v>511</v>
      </c>
      <c r="G537" s="152"/>
      <c r="H537" s="116" t="e">
        <f aca="false">(G537+F537)*E537</f>
        <v>#VALUE!</v>
      </c>
    </row>
    <row r="538" customFormat="false" ht="12.75" hidden="false" customHeight="true" outlineLevel="0" collapsed="false">
      <c r="A538" s="112" t="s">
        <v>718</v>
      </c>
      <c r="B538" s="150"/>
      <c r="C538" s="159" t="s">
        <v>228</v>
      </c>
      <c r="D538" s="112" t="s">
        <v>148</v>
      </c>
      <c r="E538" s="112"/>
      <c r="F538" s="152" t="s">
        <v>511</v>
      </c>
      <c r="G538" s="152"/>
      <c r="H538" s="116" t="e">
        <f aca="false">(G538+F538)*E538</f>
        <v>#VALUE!</v>
      </c>
    </row>
    <row r="539" customFormat="false" ht="12.75" hidden="false" customHeight="true" outlineLevel="0" collapsed="false">
      <c r="A539" s="112" t="s">
        <v>719</v>
      </c>
      <c r="B539" s="150"/>
      <c r="C539" s="159" t="s">
        <v>230</v>
      </c>
      <c r="D539" s="112" t="s">
        <v>148</v>
      </c>
      <c r="E539" s="112"/>
      <c r="F539" s="152" t="s">
        <v>511</v>
      </c>
      <c r="G539" s="152"/>
      <c r="H539" s="116" t="e">
        <f aca="false">(G539+F539)*E539</f>
        <v>#VALUE!</v>
      </c>
    </row>
    <row r="540" customFormat="false" ht="12.75" hidden="false" customHeight="true" outlineLevel="0" collapsed="false">
      <c r="A540" s="112" t="s">
        <v>720</v>
      </c>
      <c r="B540" s="150"/>
      <c r="C540" s="159" t="s">
        <v>232</v>
      </c>
      <c r="D540" s="112" t="s">
        <v>148</v>
      </c>
      <c r="E540" s="112"/>
      <c r="F540" s="152" t="s">
        <v>511</v>
      </c>
      <c r="G540" s="152"/>
      <c r="H540" s="116" t="e">
        <f aca="false">(G540+F540)*E540</f>
        <v>#VALUE!</v>
      </c>
    </row>
    <row r="541" s="105" customFormat="true" ht="12.75" hidden="false" customHeight="true" outlineLevel="0" collapsed="false">
      <c r="A541" s="158" t="s">
        <v>233</v>
      </c>
      <c r="B541" s="158"/>
      <c r="C541" s="158"/>
      <c r="D541" s="158"/>
      <c r="E541" s="158"/>
      <c r="F541" s="158"/>
      <c r="G541" s="158"/>
      <c r="H541" s="120"/>
      <c r="I541" s="104"/>
      <c r="J541" s="104"/>
      <c r="K541" s="104"/>
      <c r="L541" s="104"/>
      <c r="M541" s="104"/>
      <c r="N541" s="104"/>
      <c r="O541" s="104"/>
      <c r="P541" s="104"/>
      <c r="Q541" s="104"/>
      <c r="R541" s="104"/>
      <c r="S541" s="104"/>
      <c r="T541" s="104"/>
      <c r="U541" s="104"/>
      <c r="V541" s="104"/>
      <c r="W541" s="104"/>
      <c r="X541" s="104"/>
      <c r="Y541" s="104"/>
      <c r="Z541" s="104"/>
      <c r="AA541" s="104"/>
    </row>
    <row r="542" s="105" customFormat="true" ht="12.75" hidden="false" customHeight="true" outlineLevel="0" collapsed="false">
      <c r="A542" s="146" t="s">
        <v>721</v>
      </c>
      <c r="B542" s="148" t="s">
        <v>644</v>
      </c>
      <c r="C542" s="175" t="s">
        <v>236</v>
      </c>
      <c r="D542" s="146" t="s">
        <v>148</v>
      </c>
      <c r="E542" s="146"/>
      <c r="F542" s="120" t="s">
        <v>511</v>
      </c>
      <c r="G542" s="152"/>
      <c r="H542" s="116" t="e">
        <f aca="false">(G542+F542)*E542</f>
        <v>#VALUE!</v>
      </c>
      <c r="I542" s="104"/>
      <c r="J542" s="104"/>
      <c r="K542" s="104"/>
      <c r="L542" s="104"/>
      <c r="M542" s="104"/>
      <c r="N542" s="104"/>
      <c r="O542" s="104"/>
      <c r="P542" s="104"/>
      <c r="Q542" s="104"/>
      <c r="R542" s="104"/>
      <c r="S542" s="104"/>
      <c r="T542" s="104"/>
      <c r="U542" s="104"/>
      <c r="V542" s="104"/>
      <c r="W542" s="104"/>
      <c r="X542" s="104"/>
      <c r="Y542" s="104"/>
      <c r="Z542" s="104"/>
      <c r="AA542" s="104"/>
    </row>
    <row r="543" s="105" customFormat="true" ht="12.75" hidden="false" customHeight="true" outlineLevel="0" collapsed="false">
      <c r="A543" s="146" t="s">
        <v>722</v>
      </c>
      <c r="B543" s="148"/>
      <c r="C543" s="175" t="s">
        <v>238</v>
      </c>
      <c r="D543" s="146" t="s">
        <v>148</v>
      </c>
      <c r="E543" s="146"/>
      <c r="F543" s="120" t="s">
        <v>511</v>
      </c>
      <c r="G543" s="152"/>
      <c r="H543" s="116" t="e">
        <f aca="false">(G543+F543)*E543</f>
        <v>#VALUE!</v>
      </c>
      <c r="I543" s="104"/>
      <c r="J543" s="104"/>
      <c r="K543" s="104"/>
      <c r="L543" s="104"/>
      <c r="M543" s="104"/>
      <c r="N543" s="104"/>
      <c r="O543" s="104"/>
      <c r="P543" s="104"/>
      <c r="Q543" s="104"/>
      <c r="R543" s="104"/>
      <c r="S543" s="104"/>
      <c r="T543" s="104"/>
      <c r="U543" s="104"/>
      <c r="V543" s="104"/>
      <c r="W543" s="104"/>
      <c r="X543" s="104"/>
      <c r="Y543" s="104"/>
      <c r="Z543" s="104"/>
      <c r="AA543" s="104"/>
    </row>
    <row r="544" s="105" customFormat="true" ht="12.75" hidden="false" customHeight="true" outlineLevel="0" collapsed="false">
      <c r="A544" s="146" t="s">
        <v>723</v>
      </c>
      <c r="B544" s="148"/>
      <c r="C544" s="175" t="s">
        <v>240</v>
      </c>
      <c r="D544" s="146" t="s">
        <v>148</v>
      </c>
      <c r="E544" s="146"/>
      <c r="F544" s="120" t="s">
        <v>511</v>
      </c>
      <c r="G544" s="152"/>
      <c r="H544" s="116" t="e">
        <f aca="false">(G544+F544)*E544</f>
        <v>#VALUE!</v>
      </c>
      <c r="I544" s="104"/>
      <c r="J544" s="104"/>
      <c r="K544" s="104"/>
      <c r="L544" s="104"/>
      <c r="M544" s="104"/>
      <c r="N544" s="104"/>
      <c r="O544" s="104"/>
      <c r="P544" s="104"/>
      <c r="Q544" s="104"/>
      <c r="R544" s="104"/>
      <c r="S544" s="104"/>
      <c r="T544" s="104"/>
      <c r="U544" s="104"/>
      <c r="V544" s="104"/>
      <c r="W544" s="104"/>
      <c r="X544" s="104"/>
      <c r="Y544" s="104"/>
      <c r="Z544" s="104"/>
      <c r="AA544" s="104"/>
    </row>
    <row r="545" s="105" customFormat="true" ht="12.75" hidden="false" customHeight="true" outlineLevel="0" collapsed="false">
      <c r="A545" s="146" t="s">
        <v>724</v>
      </c>
      <c r="B545" s="148"/>
      <c r="C545" s="175" t="s">
        <v>242</v>
      </c>
      <c r="D545" s="146" t="s">
        <v>148</v>
      </c>
      <c r="E545" s="146"/>
      <c r="F545" s="120" t="s">
        <v>511</v>
      </c>
      <c r="G545" s="152"/>
      <c r="H545" s="116" t="e">
        <f aca="false">(G545+F545)*E545</f>
        <v>#VALUE!</v>
      </c>
      <c r="I545" s="104"/>
      <c r="J545" s="104"/>
      <c r="K545" s="104"/>
      <c r="L545" s="104"/>
      <c r="M545" s="104"/>
      <c r="N545" s="104"/>
      <c r="O545" s="104"/>
      <c r="P545" s="104"/>
      <c r="Q545" s="104"/>
      <c r="R545" s="104"/>
      <c r="S545" s="104"/>
      <c r="T545" s="104"/>
      <c r="U545" s="104"/>
      <c r="V545" s="104"/>
      <c r="W545" s="104"/>
      <c r="X545" s="104"/>
      <c r="Y545" s="104"/>
      <c r="Z545" s="104"/>
      <c r="AA545" s="104"/>
    </row>
    <row r="546" s="105" customFormat="true" ht="12.75" hidden="false" customHeight="true" outlineLevel="0" collapsed="false">
      <c r="A546" s="146" t="s">
        <v>725</v>
      </c>
      <c r="B546" s="148"/>
      <c r="C546" s="175" t="s">
        <v>244</v>
      </c>
      <c r="D546" s="146" t="s">
        <v>148</v>
      </c>
      <c r="E546" s="146"/>
      <c r="F546" s="120" t="s">
        <v>511</v>
      </c>
      <c r="G546" s="152"/>
      <c r="H546" s="116" t="e">
        <f aca="false">(G546+F546)*E546</f>
        <v>#VALUE!</v>
      </c>
      <c r="I546" s="104"/>
      <c r="J546" s="104"/>
      <c r="K546" s="104"/>
      <c r="L546" s="104"/>
      <c r="M546" s="104"/>
      <c r="N546" s="104"/>
      <c r="O546" s="104"/>
      <c r="P546" s="104"/>
      <c r="Q546" s="104"/>
      <c r="R546" s="104"/>
      <c r="S546" s="104"/>
      <c r="T546" s="104"/>
      <c r="U546" s="104"/>
      <c r="V546" s="104"/>
      <c r="W546" s="104"/>
      <c r="X546" s="104"/>
      <c r="Y546" s="104"/>
      <c r="Z546" s="104"/>
      <c r="AA546" s="104"/>
    </row>
    <row r="547" s="105" customFormat="true" ht="12.75" hidden="false" customHeight="true" outlineLevel="0" collapsed="false">
      <c r="A547" s="146" t="s">
        <v>726</v>
      </c>
      <c r="B547" s="148"/>
      <c r="C547" s="175" t="s">
        <v>246</v>
      </c>
      <c r="D547" s="146" t="s">
        <v>148</v>
      </c>
      <c r="E547" s="146"/>
      <c r="F547" s="120" t="s">
        <v>511</v>
      </c>
      <c r="G547" s="152"/>
      <c r="H547" s="116" t="e">
        <f aca="false">(G547+F547)*E547</f>
        <v>#VALUE!</v>
      </c>
      <c r="I547" s="104"/>
      <c r="J547" s="104"/>
      <c r="K547" s="104"/>
      <c r="L547" s="104"/>
      <c r="M547" s="104"/>
      <c r="N547" s="104"/>
      <c r="O547" s="104"/>
      <c r="P547" s="104"/>
      <c r="Q547" s="104"/>
      <c r="R547" s="104"/>
      <c r="S547" s="104"/>
      <c r="T547" s="104"/>
      <c r="U547" s="104"/>
      <c r="V547" s="104"/>
      <c r="W547" s="104"/>
      <c r="X547" s="104"/>
      <c r="Y547" s="104"/>
      <c r="Z547" s="104"/>
      <c r="AA547" s="104"/>
    </row>
    <row r="548" s="105" customFormat="true" ht="12.75" hidden="false" customHeight="true" outlineLevel="0" collapsed="false">
      <c r="A548" s="158" t="s">
        <v>247</v>
      </c>
      <c r="B548" s="158"/>
      <c r="C548" s="158"/>
      <c r="D548" s="158"/>
      <c r="E548" s="158"/>
      <c r="F548" s="158"/>
      <c r="G548" s="158"/>
      <c r="H548" s="120"/>
      <c r="I548" s="104"/>
      <c r="J548" s="104"/>
      <c r="K548" s="104"/>
      <c r="L548" s="104"/>
      <c r="M548" s="104"/>
      <c r="N548" s="104"/>
      <c r="O548" s="104"/>
      <c r="P548" s="104"/>
      <c r="Q548" s="104"/>
      <c r="R548" s="104"/>
      <c r="S548" s="104"/>
      <c r="T548" s="104"/>
      <c r="U548" s="104"/>
      <c r="V548" s="104"/>
      <c r="W548" s="104"/>
      <c r="X548" s="104"/>
      <c r="Y548" s="104"/>
      <c r="Z548" s="104"/>
      <c r="AA548" s="104"/>
    </row>
    <row r="549" s="105" customFormat="true" ht="12.75" hidden="false" customHeight="true" outlineLevel="0" collapsed="false">
      <c r="A549" s="146" t="s">
        <v>727</v>
      </c>
      <c r="B549" s="148" t="s">
        <v>651</v>
      </c>
      <c r="C549" s="172" t="s">
        <v>250</v>
      </c>
      <c r="D549" s="148" t="s">
        <v>148</v>
      </c>
      <c r="E549" s="148"/>
      <c r="F549" s="120" t="s">
        <v>511</v>
      </c>
      <c r="G549" s="152"/>
      <c r="H549" s="116" t="e">
        <f aca="false">(G549+F549)*E549</f>
        <v>#VALUE!</v>
      </c>
      <c r="I549" s="104"/>
      <c r="J549" s="104"/>
      <c r="K549" s="104"/>
      <c r="L549" s="104"/>
      <c r="M549" s="104"/>
      <c r="N549" s="104"/>
      <c r="O549" s="104"/>
      <c r="P549" s="104"/>
      <c r="Q549" s="104"/>
      <c r="R549" s="104"/>
      <c r="S549" s="104"/>
      <c r="T549" s="104"/>
      <c r="U549" s="104"/>
      <c r="V549" s="104"/>
      <c r="W549" s="104"/>
      <c r="X549" s="104"/>
      <c r="Y549" s="104"/>
      <c r="Z549" s="104"/>
      <c r="AA549" s="104"/>
    </row>
    <row r="550" s="105" customFormat="true" ht="12.75" hidden="false" customHeight="true" outlineLevel="0" collapsed="false">
      <c r="A550" s="146" t="s">
        <v>728</v>
      </c>
      <c r="B550" s="148"/>
      <c r="C550" s="172" t="s">
        <v>252</v>
      </c>
      <c r="D550" s="148" t="s">
        <v>148</v>
      </c>
      <c r="E550" s="148"/>
      <c r="F550" s="120" t="s">
        <v>511</v>
      </c>
      <c r="G550" s="152"/>
      <c r="H550" s="116" t="e">
        <f aca="false">(G550+F550)*E550</f>
        <v>#VALUE!</v>
      </c>
      <c r="I550" s="104"/>
      <c r="J550" s="104"/>
      <c r="K550" s="104"/>
      <c r="L550" s="104"/>
      <c r="M550" s="104"/>
      <c r="N550" s="104"/>
      <c r="O550" s="104"/>
      <c r="P550" s="104"/>
      <c r="Q550" s="104"/>
      <c r="R550" s="104"/>
      <c r="S550" s="104"/>
      <c r="T550" s="104"/>
      <c r="U550" s="104"/>
      <c r="V550" s="104"/>
      <c r="W550" s="104"/>
      <c r="X550" s="104"/>
      <c r="Y550" s="104"/>
      <c r="Z550" s="104"/>
      <c r="AA550" s="104"/>
    </row>
    <row r="551" s="105" customFormat="true" ht="12.75" hidden="false" customHeight="true" outlineLevel="0" collapsed="false">
      <c r="A551" s="146" t="s">
        <v>729</v>
      </c>
      <c r="B551" s="148"/>
      <c r="C551" s="172" t="s">
        <v>254</v>
      </c>
      <c r="D551" s="148" t="s">
        <v>148</v>
      </c>
      <c r="E551" s="148"/>
      <c r="F551" s="120" t="s">
        <v>511</v>
      </c>
      <c r="G551" s="152"/>
      <c r="H551" s="116" t="e">
        <f aca="false">(G551+F551)*E551</f>
        <v>#VALUE!</v>
      </c>
      <c r="I551" s="104"/>
      <c r="J551" s="104"/>
      <c r="K551" s="104"/>
      <c r="L551" s="104"/>
      <c r="M551" s="104"/>
      <c r="N551" s="104"/>
      <c r="O551" s="104"/>
      <c r="P551" s="104"/>
      <c r="Q551" s="104"/>
      <c r="R551" s="104"/>
      <c r="S551" s="104"/>
      <c r="T551" s="104"/>
      <c r="U551" s="104"/>
      <c r="V551" s="104"/>
      <c r="W551" s="104"/>
      <c r="X551" s="104"/>
      <c r="Y551" s="104"/>
      <c r="Z551" s="104"/>
      <c r="AA551" s="104"/>
    </row>
    <row r="552" s="105" customFormat="true" ht="12.75" hidden="false" customHeight="true" outlineLevel="0" collapsed="false">
      <c r="A552" s="146" t="s">
        <v>730</v>
      </c>
      <c r="B552" s="148"/>
      <c r="C552" s="172" t="s">
        <v>256</v>
      </c>
      <c r="D552" s="148" t="s">
        <v>148</v>
      </c>
      <c r="E552" s="148"/>
      <c r="F552" s="120" t="s">
        <v>511</v>
      </c>
      <c r="G552" s="152"/>
      <c r="H552" s="116" t="e">
        <f aca="false">(G552+F552)*E552</f>
        <v>#VALUE!</v>
      </c>
      <c r="I552" s="104"/>
      <c r="J552" s="104"/>
      <c r="K552" s="104"/>
      <c r="L552" s="104"/>
      <c r="M552" s="104"/>
      <c r="N552" s="104"/>
      <c r="O552" s="104"/>
      <c r="P552" s="104"/>
      <c r="Q552" s="104"/>
      <c r="R552" s="104"/>
      <c r="S552" s="104"/>
      <c r="T552" s="104"/>
      <c r="U552" s="104"/>
      <c r="V552" s="104"/>
      <c r="W552" s="104"/>
      <c r="X552" s="104"/>
      <c r="Y552" s="104"/>
      <c r="Z552" s="104"/>
      <c r="AA552" s="104"/>
    </row>
    <row r="553" s="105" customFormat="true" ht="12.75" hidden="false" customHeight="true" outlineLevel="0" collapsed="false">
      <c r="A553" s="158" t="s">
        <v>258</v>
      </c>
      <c r="B553" s="158"/>
      <c r="C553" s="158"/>
      <c r="D553" s="158"/>
      <c r="E553" s="158"/>
      <c r="F553" s="158"/>
      <c r="G553" s="158"/>
      <c r="H553" s="120"/>
      <c r="I553" s="104"/>
      <c r="J553" s="104"/>
      <c r="K553" s="104"/>
      <c r="L553" s="104"/>
      <c r="M553" s="104"/>
      <c r="N553" s="104"/>
      <c r="O553" s="104"/>
      <c r="P553" s="104"/>
      <c r="Q553" s="104"/>
      <c r="R553" s="104"/>
      <c r="S553" s="104"/>
      <c r="T553" s="104"/>
      <c r="U553" s="104"/>
      <c r="V553" s="104"/>
      <c r="W553" s="104"/>
      <c r="X553" s="104"/>
      <c r="Y553" s="104"/>
      <c r="Z553" s="104"/>
      <c r="AA553" s="104"/>
    </row>
    <row r="554" customFormat="false" ht="12.75" hidden="false" customHeight="true" outlineLevel="0" collapsed="false">
      <c r="A554" s="112" t="s">
        <v>731</v>
      </c>
      <c r="B554" s="150" t="s">
        <v>651</v>
      </c>
      <c r="C554" s="159" t="s">
        <v>260</v>
      </c>
      <c r="D554" s="150" t="s">
        <v>148</v>
      </c>
      <c r="E554" s="150"/>
      <c r="F554" s="152" t="s">
        <v>511</v>
      </c>
      <c r="G554" s="152"/>
      <c r="H554" s="116" t="e">
        <f aca="false">(G554+F554)*E554</f>
        <v>#VALUE!</v>
      </c>
    </row>
    <row r="555" customFormat="false" ht="12.75" hidden="false" customHeight="true" outlineLevel="0" collapsed="false">
      <c r="A555" s="112" t="s">
        <v>732</v>
      </c>
      <c r="B555" s="150"/>
      <c r="C555" s="159" t="s">
        <v>262</v>
      </c>
      <c r="D555" s="150" t="s">
        <v>148</v>
      </c>
      <c r="E555" s="150"/>
      <c r="F555" s="152" t="s">
        <v>511</v>
      </c>
      <c r="G555" s="152"/>
      <c r="H555" s="116" t="e">
        <f aca="false">(G555+F555)*E555</f>
        <v>#VALUE!</v>
      </c>
    </row>
    <row r="556" s="105" customFormat="true" ht="16.5" hidden="false" customHeight="true" outlineLevel="0" collapsed="false">
      <c r="A556" s="109" t="n">
        <v>4.3</v>
      </c>
      <c r="B556" s="110" t="s">
        <v>429</v>
      </c>
      <c r="C556" s="110"/>
      <c r="D556" s="110"/>
      <c r="E556" s="110"/>
      <c r="F556" s="110"/>
      <c r="G556" s="110"/>
      <c r="H556" s="120"/>
      <c r="I556" s="104"/>
      <c r="J556" s="104"/>
      <c r="K556" s="104"/>
      <c r="L556" s="104"/>
      <c r="M556" s="104"/>
      <c r="N556" s="104"/>
      <c r="O556" s="104"/>
      <c r="P556" s="104"/>
      <c r="Q556" s="104"/>
      <c r="R556" s="104"/>
      <c r="S556" s="104"/>
      <c r="T556" s="104"/>
      <c r="U556" s="104"/>
      <c r="V556" s="104"/>
      <c r="W556" s="104"/>
      <c r="X556" s="104"/>
      <c r="Y556" s="104"/>
      <c r="Z556" s="104"/>
      <c r="AA556" s="104"/>
    </row>
    <row r="557" customFormat="false" ht="12.75" hidden="false" customHeight="true" outlineLevel="0" collapsed="false">
      <c r="A557" s="106" t="s">
        <v>5</v>
      </c>
      <c r="B557" s="106" t="s">
        <v>6</v>
      </c>
      <c r="C557" s="106" t="s">
        <v>7</v>
      </c>
      <c r="D557" s="106" t="s">
        <v>8</v>
      </c>
      <c r="E557" s="106" t="s">
        <v>9</v>
      </c>
      <c r="F557" s="107" t="s">
        <v>102</v>
      </c>
      <c r="G557" s="107" t="s">
        <v>10</v>
      </c>
      <c r="H557" s="108" t="s">
        <v>103</v>
      </c>
    </row>
    <row r="558" s="105" customFormat="true" ht="12.75" hidden="false" customHeight="true" outlineLevel="0" collapsed="false">
      <c r="A558" s="158" t="s">
        <v>461</v>
      </c>
      <c r="B558" s="158"/>
      <c r="C558" s="158"/>
      <c r="D558" s="158"/>
      <c r="E558" s="158"/>
      <c r="F558" s="158"/>
      <c r="G558" s="158"/>
      <c r="H558" s="158"/>
      <c r="I558" s="104"/>
      <c r="J558" s="104"/>
      <c r="K558" s="104"/>
      <c r="L558" s="104"/>
      <c r="M558" s="104"/>
      <c r="N558" s="104"/>
      <c r="O558" s="104"/>
      <c r="P558" s="104"/>
      <c r="Q558" s="104"/>
      <c r="R558" s="104"/>
      <c r="S558" s="104"/>
      <c r="T558" s="104"/>
      <c r="U558" s="104"/>
      <c r="V558" s="104"/>
      <c r="W558" s="104"/>
      <c r="X558" s="104"/>
      <c r="Y558" s="104"/>
      <c r="Z558" s="104"/>
      <c r="AA558" s="104"/>
    </row>
    <row r="559" customFormat="false" ht="12.75" hidden="false" customHeight="true" outlineLevel="0" collapsed="false">
      <c r="A559" s="155" t="s">
        <v>217</v>
      </c>
      <c r="B559" s="155"/>
      <c r="C559" s="155"/>
      <c r="D559" s="155"/>
      <c r="E559" s="155"/>
      <c r="F559" s="155"/>
      <c r="G559" s="155"/>
      <c r="H559" s="120"/>
    </row>
    <row r="560" customFormat="false" ht="12.75" hidden="false" customHeight="true" outlineLevel="0" collapsed="false">
      <c r="A560" s="146" t="s">
        <v>733</v>
      </c>
      <c r="B560" s="150" t="s">
        <v>614</v>
      </c>
      <c r="C560" s="159" t="s">
        <v>220</v>
      </c>
      <c r="D560" s="112" t="s">
        <v>148</v>
      </c>
      <c r="E560" s="112"/>
      <c r="F560" s="152" t="s">
        <v>511</v>
      </c>
      <c r="G560" s="152"/>
      <c r="H560" s="116" t="e">
        <f aca="false">(G560+F560)*E560</f>
        <v>#VALUE!</v>
      </c>
    </row>
    <row r="561" customFormat="false" ht="12.75" hidden="false" customHeight="true" outlineLevel="0" collapsed="false">
      <c r="A561" s="112" t="s">
        <v>734</v>
      </c>
      <c r="B561" s="150"/>
      <c r="C561" s="159" t="s">
        <v>222</v>
      </c>
      <c r="D561" s="112" t="s">
        <v>148</v>
      </c>
      <c r="E561" s="112"/>
      <c r="F561" s="152" t="s">
        <v>511</v>
      </c>
      <c r="G561" s="152"/>
      <c r="H561" s="116" t="e">
        <f aca="false">(G561+F561)*E561</f>
        <v>#VALUE!</v>
      </c>
    </row>
    <row r="562" customFormat="false" ht="12.75" hidden="false" customHeight="true" outlineLevel="0" collapsed="false">
      <c r="A562" s="112" t="s">
        <v>735</v>
      </c>
      <c r="B562" s="150"/>
      <c r="C562" s="159" t="s">
        <v>224</v>
      </c>
      <c r="D562" s="112" t="s">
        <v>148</v>
      </c>
      <c r="E562" s="112"/>
      <c r="F562" s="152" t="s">
        <v>511</v>
      </c>
      <c r="G562" s="152"/>
      <c r="H562" s="116" t="e">
        <f aca="false">(G562+F562)*E562</f>
        <v>#VALUE!</v>
      </c>
    </row>
    <row r="563" customFormat="false" ht="12.75" hidden="false" customHeight="true" outlineLevel="0" collapsed="false">
      <c r="A563" s="112" t="s">
        <v>736</v>
      </c>
      <c r="B563" s="150"/>
      <c r="C563" s="159" t="s">
        <v>226</v>
      </c>
      <c r="D563" s="112" t="s">
        <v>148</v>
      </c>
      <c r="E563" s="112"/>
      <c r="F563" s="152" t="s">
        <v>511</v>
      </c>
      <c r="G563" s="152"/>
      <c r="H563" s="116" t="e">
        <f aca="false">(G563+F563)*E563</f>
        <v>#VALUE!</v>
      </c>
    </row>
    <row r="564" customFormat="false" ht="12.75" hidden="false" customHeight="true" outlineLevel="0" collapsed="false">
      <c r="A564" s="112" t="s">
        <v>737</v>
      </c>
      <c r="B564" s="150"/>
      <c r="C564" s="159" t="s">
        <v>228</v>
      </c>
      <c r="D564" s="112" t="s">
        <v>148</v>
      </c>
      <c r="E564" s="112"/>
      <c r="F564" s="152" t="s">
        <v>511</v>
      </c>
      <c r="G564" s="152"/>
      <c r="H564" s="116" t="e">
        <f aca="false">(G564+F564)*E564</f>
        <v>#VALUE!</v>
      </c>
    </row>
    <row r="565" customFormat="false" ht="12.75" hidden="false" customHeight="true" outlineLevel="0" collapsed="false">
      <c r="A565" s="112" t="s">
        <v>738</v>
      </c>
      <c r="B565" s="150"/>
      <c r="C565" s="159" t="s">
        <v>230</v>
      </c>
      <c r="D565" s="112" t="s">
        <v>148</v>
      </c>
      <c r="E565" s="112"/>
      <c r="F565" s="152" t="s">
        <v>511</v>
      </c>
      <c r="G565" s="152"/>
      <c r="H565" s="116" t="e">
        <f aca="false">(G565+F565)*E565</f>
        <v>#VALUE!</v>
      </c>
    </row>
    <row r="566" customFormat="false" ht="12.75" hidden="false" customHeight="true" outlineLevel="0" collapsed="false">
      <c r="A566" s="112" t="s">
        <v>739</v>
      </c>
      <c r="B566" s="150"/>
      <c r="C566" s="159" t="s">
        <v>232</v>
      </c>
      <c r="D566" s="112" t="s">
        <v>148</v>
      </c>
      <c r="E566" s="112"/>
      <c r="F566" s="152" t="s">
        <v>511</v>
      </c>
      <c r="G566" s="152"/>
      <c r="H566" s="116" t="e">
        <f aca="false">(G566+F566)*E566</f>
        <v>#VALUE!</v>
      </c>
    </row>
    <row r="567" s="105" customFormat="true" ht="12.75" hidden="false" customHeight="true" outlineLevel="0" collapsed="false">
      <c r="A567" s="158" t="s">
        <v>233</v>
      </c>
      <c r="B567" s="158"/>
      <c r="C567" s="158"/>
      <c r="D567" s="158"/>
      <c r="E567" s="158"/>
      <c r="F567" s="158"/>
      <c r="G567" s="158"/>
      <c r="H567" s="120"/>
      <c r="I567" s="104"/>
      <c r="J567" s="104"/>
      <c r="K567" s="104"/>
      <c r="L567" s="104"/>
      <c r="M567" s="104"/>
      <c r="N567" s="104"/>
      <c r="O567" s="104"/>
      <c r="P567" s="104"/>
      <c r="Q567" s="104"/>
      <c r="R567" s="104"/>
      <c r="S567" s="104"/>
      <c r="T567" s="104"/>
      <c r="U567" s="104"/>
      <c r="V567" s="104"/>
      <c r="W567" s="104"/>
      <c r="X567" s="104"/>
      <c r="Y567" s="104"/>
      <c r="Z567" s="104"/>
      <c r="AA567" s="104"/>
    </row>
    <row r="568" s="105" customFormat="true" ht="12.75" hidden="false" customHeight="true" outlineLevel="0" collapsed="false">
      <c r="A568" s="146" t="s">
        <v>740</v>
      </c>
      <c r="B568" s="148" t="s">
        <v>622</v>
      </c>
      <c r="C568" s="175" t="s">
        <v>236</v>
      </c>
      <c r="D568" s="146" t="s">
        <v>148</v>
      </c>
      <c r="E568" s="146"/>
      <c r="F568" s="120" t="s">
        <v>511</v>
      </c>
      <c r="G568" s="152"/>
      <c r="H568" s="116" t="e">
        <f aca="false">(G568+F568)*E568</f>
        <v>#VALUE!</v>
      </c>
      <c r="I568" s="104"/>
      <c r="J568" s="104"/>
      <c r="K568" s="104"/>
      <c r="L568" s="104"/>
      <c r="M568" s="104"/>
      <c r="N568" s="104"/>
      <c r="O568" s="104"/>
      <c r="P568" s="104"/>
      <c r="Q568" s="104"/>
      <c r="R568" s="104"/>
      <c r="S568" s="104"/>
      <c r="T568" s="104"/>
      <c r="U568" s="104"/>
      <c r="V568" s="104"/>
      <c r="W568" s="104"/>
      <c r="X568" s="104"/>
      <c r="Y568" s="104"/>
      <c r="Z568" s="104"/>
      <c r="AA568" s="104"/>
    </row>
    <row r="569" s="105" customFormat="true" ht="12.75" hidden="false" customHeight="true" outlineLevel="0" collapsed="false">
      <c r="A569" s="146" t="s">
        <v>741</v>
      </c>
      <c r="B569" s="148"/>
      <c r="C569" s="175" t="s">
        <v>238</v>
      </c>
      <c r="D569" s="146" t="s">
        <v>148</v>
      </c>
      <c r="E569" s="146"/>
      <c r="F569" s="120" t="s">
        <v>511</v>
      </c>
      <c r="G569" s="152"/>
      <c r="H569" s="116" t="e">
        <f aca="false">(G569+F569)*E569</f>
        <v>#VALUE!</v>
      </c>
      <c r="I569" s="104"/>
      <c r="J569" s="104"/>
      <c r="K569" s="104"/>
      <c r="L569" s="104"/>
      <c r="M569" s="104"/>
      <c r="N569" s="104"/>
      <c r="O569" s="104"/>
      <c r="P569" s="104"/>
      <c r="Q569" s="104"/>
      <c r="R569" s="104"/>
      <c r="S569" s="104"/>
      <c r="T569" s="104"/>
      <c r="U569" s="104"/>
      <c r="V569" s="104"/>
      <c r="W569" s="104"/>
      <c r="X569" s="104"/>
      <c r="Y569" s="104"/>
      <c r="Z569" s="104"/>
      <c r="AA569" s="104"/>
    </row>
    <row r="570" s="105" customFormat="true" ht="12.75" hidden="false" customHeight="true" outlineLevel="0" collapsed="false">
      <c r="A570" s="146" t="s">
        <v>742</v>
      </c>
      <c r="B570" s="148"/>
      <c r="C570" s="175" t="s">
        <v>240</v>
      </c>
      <c r="D570" s="146" t="s">
        <v>148</v>
      </c>
      <c r="E570" s="146"/>
      <c r="F570" s="120" t="s">
        <v>511</v>
      </c>
      <c r="G570" s="152"/>
      <c r="H570" s="116" t="e">
        <f aca="false">(G570+F570)*E570</f>
        <v>#VALUE!</v>
      </c>
      <c r="I570" s="104"/>
      <c r="J570" s="104"/>
      <c r="K570" s="104"/>
      <c r="L570" s="104"/>
      <c r="M570" s="104"/>
      <c r="N570" s="104"/>
      <c r="O570" s="104"/>
      <c r="P570" s="104"/>
      <c r="Q570" s="104"/>
      <c r="R570" s="104"/>
      <c r="S570" s="104"/>
      <c r="T570" s="104"/>
      <c r="U570" s="104"/>
      <c r="V570" s="104"/>
      <c r="W570" s="104"/>
      <c r="X570" s="104"/>
      <c r="Y570" s="104"/>
      <c r="Z570" s="104"/>
      <c r="AA570" s="104"/>
    </row>
    <row r="571" s="105" customFormat="true" ht="12.75" hidden="false" customHeight="true" outlineLevel="0" collapsed="false">
      <c r="A571" s="146" t="s">
        <v>743</v>
      </c>
      <c r="B571" s="148"/>
      <c r="C571" s="175" t="s">
        <v>242</v>
      </c>
      <c r="D571" s="146" t="s">
        <v>148</v>
      </c>
      <c r="E571" s="146"/>
      <c r="F571" s="120" t="s">
        <v>511</v>
      </c>
      <c r="G571" s="152"/>
      <c r="H571" s="116" t="e">
        <f aca="false">(G571+F571)*E571</f>
        <v>#VALUE!</v>
      </c>
      <c r="I571" s="104"/>
      <c r="J571" s="104"/>
      <c r="K571" s="104"/>
      <c r="L571" s="104"/>
      <c r="M571" s="104"/>
      <c r="N571" s="104"/>
      <c r="O571" s="104"/>
      <c r="P571" s="104"/>
      <c r="Q571" s="104"/>
      <c r="R571" s="104"/>
      <c r="S571" s="104"/>
      <c r="T571" s="104"/>
      <c r="U571" s="104"/>
      <c r="V571" s="104"/>
      <c r="W571" s="104"/>
      <c r="X571" s="104"/>
      <c r="Y571" s="104"/>
      <c r="Z571" s="104"/>
      <c r="AA571" s="104"/>
    </row>
    <row r="572" s="105" customFormat="true" ht="12.75" hidden="false" customHeight="true" outlineLevel="0" collapsed="false">
      <c r="A572" s="146" t="s">
        <v>744</v>
      </c>
      <c r="B572" s="148"/>
      <c r="C572" s="175" t="s">
        <v>244</v>
      </c>
      <c r="D572" s="146" t="s">
        <v>148</v>
      </c>
      <c r="E572" s="146"/>
      <c r="F572" s="120" t="s">
        <v>511</v>
      </c>
      <c r="G572" s="152"/>
      <c r="H572" s="116" t="e">
        <f aca="false">(G572+F572)*E572</f>
        <v>#VALUE!</v>
      </c>
      <c r="I572" s="104"/>
      <c r="J572" s="104"/>
      <c r="K572" s="104"/>
      <c r="L572" s="104"/>
      <c r="M572" s="104"/>
      <c r="N572" s="104"/>
      <c r="O572" s="104"/>
      <c r="P572" s="104"/>
      <c r="Q572" s="104"/>
      <c r="R572" s="104"/>
      <c r="S572" s="104"/>
      <c r="T572" s="104"/>
      <c r="U572" s="104"/>
      <c r="V572" s="104"/>
      <c r="W572" s="104"/>
      <c r="X572" s="104"/>
      <c r="Y572" s="104"/>
      <c r="Z572" s="104"/>
      <c r="AA572" s="104"/>
    </row>
    <row r="573" s="105" customFormat="true" ht="12.75" hidden="false" customHeight="true" outlineLevel="0" collapsed="false">
      <c r="A573" s="146" t="s">
        <v>745</v>
      </c>
      <c r="B573" s="148"/>
      <c r="C573" s="175" t="s">
        <v>246</v>
      </c>
      <c r="D573" s="146" t="s">
        <v>148</v>
      </c>
      <c r="E573" s="146"/>
      <c r="F573" s="120" t="s">
        <v>511</v>
      </c>
      <c r="G573" s="152"/>
      <c r="H573" s="116" t="e">
        <f aca="false">(G573+F573)*E573</f>
        <v>#VALUE!</v>
      </c>
      <c r="I573" s="104"/>
      <c r="J573" s="104"/>
      <c r="K573" s="104"/>
      <c r="L573" s="104"/>
      <c r="M573" s="104"/>
      <c r="N573" s="104"/>
      <c r="O573" s="104"/>
      <c r="P573" s="104"/>
      <c r="Q573" s="104"/>
      <c r="R573" s="104"/>
      <c r="S573" s="104"/>
      <c r="T573" s="104"/>
      <c r="U573" s="104"/>
      <c r="V573" s="104"/>
      <c r="W573" s="104"/>
      <c r="X573" s="104"/>
      <c r="Y573" s="104"/>
      <c r="Z573" s="104"/>
      <c r="AA573" s="104"/>
    </row>
    <row r="574" s="105" customFormat="true" ht="12.75" hidden="false" customHeight="true" outlineLevel="0" collapsed="false">
      <c r="A574" s="158" t="s">
        <v>247</v>
      </c>
      <c r="B574" s="158"/>
      <c r="C574" s="158"/>
      <c r="D574" s="158"/>
      <c r="E574" s="158"/>
      <c r="F574" s="158"/>
      <c r="G574" s="158"/>
      <c r="H574" s="120"/>
      <c r="I574" s="104"/>
      <c r="J574" s="104"/>
      <c r="K574" s="104"/>
      <c r="L574" s="104"/>
      <c r="M574" s="104"/>
      <c r="N574" s="104"/>
      <c r="O574" s="104"/>
      <c r="P574" s="104"/>
      <c r="Q574" s="104"/>
      <c r="R574" s="104"/>
      <c r="S574" s="104"/>
      <c r="T574" s="104"/>
      <c r="U574" s="104"/>
      <c r="V574" s="104"/>
      <c r="W574" s="104"/>
      <c r="X574" s="104"/>
      <c r="Y574" s="104"/>
      <c r="Z574" s="104"/>
      <c r="AA574" s="104"/>
    </row>
    <row r="575" s="105" customFormat="true" ht="12.75" hidden="false" customHeight="true" outlineLevel="0" collapsed="false">
      <c r="A575" s="146" t="s">
        <v>746</v>
      </c>
      <c r="B575" s="148" t="s">
        <v>629</v>
      </c>
      <c r="C575" s="172" t="s">
        <v>250</v>
      </c>
      <c r="D575" s="148" t="s">
        <v>148</v>
      </c>
      <c r="E575" s="148"/>
      <c r="F575" s="120" t="s">
        <v>511</v>
      </c>
      <c r="G575" s="152"/>
      <c r="H575" s="116" t="e">
        <f aca="false">(G575+F575)*E575</f>
        <v>#VALUE!</v>
      </c>
      <c r="I575" s="104"/>
      <c r="J575" s="104"/>
      <c r="K575" s="104"/>
      <c r="L575" s="104"/>
      <c r="M575" s="104"/>
      <c r="N575" s="104"/>
      <c r="O575" s="104"/>
      <c r="P575" s="104"/>
      <c r="Q575" s="104"/>
      <c r="R575" s="104"/>
      <c r="S575" s="104"/>
      <c r="T575" s="104"/>
      <c r="U575" s="104"/>
      <c r="V575" s="104"/>
      <c r="W575" s="104"/>
      <c r="X575" s="104"/>
      <c r="Y575" s="104"/>
      <c r="Z575" s="104"/>
      <c r="AA575" s="104"/>
    </row>
    <row r="576" s="105" customFormat="true" ht="12.75" hidden="false" customHeight="true" outlineLevel="0" collapsed="false">
      <c r="A576" s="146" t="s">
        <v>747</v>
      </c>
      <c r="B576" s="148"/>
      <c r="C576" s="172" t="s">
        <v>252</v>
      </c>
      <c r="D576" s="148" t="s">
        <v>148</v>
      </c>
      <c r="E576" s="148"/>
      <c r="F576" s="120" t="s">
        <v>511</v>
      </c>
      <c r="G576" s="152"/>
      <c r="H576" s="116" t="e">
        <f aca="false">(G576+F576)*E576</f>
        <v>#VALUE!</v>
      </c>
      <c r="I576" s="104"/>
      <c r="J576" s="104"/>
      <c r="K576" s="104"/>
      <c r="L576" s="104"/>
      <c r="M576" s="104"/>
      <c r="N576" s="104"/>
      <c r="O576" s="104"/>
      <c r="P576" s="104"/>
      <c r="Q576" s="104"/>
      <c r="R576" s="104"/>
      <c r="S576" s="104"/>
      <c r="T576" s="104"/>
      <c r="U576" s="104"/>
      <c r="V576" s="104"/>
      <c r="W576" s="104"/>
      <c r="X576" s="104"/>
      <c r="Y576" s="104"/>
      <c r="Z576" s="104"/>
      <c r="AA576" s="104"/>
    </row>
    <row r="577" s="105" customFormat="true" ht="12.75" hidden="false" customHeight="true" outlineLevel="0" collapsed="false">
      <c r="A577" s="146" t="s">
        <v>748</v>
      </c>
      <c r="B577" s="148"/>
      <c r="C577" s="172" t="s">
        <v>254</v>
      </c>
      <c r="D577" s="148" t="s">
        <v>148</v>
      </c>
      <c r="E577" s="148"/>
      <c r="F577" s="120" t="s">
        <v>511</v>
      </c>
      <c r="G577" s="152"/>
      <c r="H577" s="116" t="e">
        <f aca="false">(G577+F577)*E577</f>
        <v>#VALUE!</v>
      </c>
      <c r="I577" s="104"/>
      <c r="J577" s="104"/>
      <c r="K577" s="104"/>
      <c r="L577" s="104"/>
      <c r="M577" s="104"/>
      <c r="N577" s="104"/>
      <c r="O577" s="104"/>
      <c r="P577" s="104"/>
      <c r="Q577" s="104"/>
      <c r="R577" s="104"/>
      <c r="S577" s="104"/>
      <c r="T577" s="104"/>
      <c r="U577" s="104"/>
      <c r="V577" s="104"/>
      <c r="W577" s="104"/>
      <c r="X577" s="104"/>
      <c r="Y577" s="104"/>
      <c r="Z577" s="104"/>
      <c r="AA577" s="104"/>
    </row>
    <row r="578" s="105" customFormat="true" ht="12.75" hidden="false" customHeight="true" outlineLevel="0" collapsed="false">
      <c r="A578" s="146" t="s">
        <v>749</v>
      </c>
      <c r="B578" s="148"/>
      <c r="C578" s="172" t="s">
        <v>256</v>
      </c>
      <c r="D578" s="148" t="s">
        <v>148</v>
      </c>
      <c r="E578" s="148"/>
      <c r="F578" s="120" t="s">
        <v>511</v>
      </c>
      <c r="G578" s="152"/>
      <c r="H578" s="116" t="e">
        <f aca="false">(G578+F578)*E578</f>
        <v>#VALUE!</v>
      </c>
      <c r="I578" s="104"/>
      <c r="J578" s="104"/>
      <c r="K578" s="104"/>
      <c r="L578" s="104"/>
      <c r="M578" s="104"/>
      <c r="N578" s="104"/>
      <c r="O578" s="104"/>
      <c r="P578" s="104"/>
      <c r="Q578" s="104"/>
      <c r="R578" s="104"/>
      <c r="S578" s="104"/>
      <c r="T578" s="104"/>
      <c r="U578" s="104"/>
      <c r="V578" s="104"/>
      <c r="W578" s="104"/>
      <c r="X578" s="104"/>
      <c r="Y578" s="104"/>
      <c r="Z578" s="104"/>
      <c r="AA578" s="104"/>
    </row>
    <row r="579" s="105" customFormat="true" ht="12.75" hidden="false" customHeight="true" outlineLevel="0" collapsed="false">
      <c r="A579" s="158" t="s">
        <v>258</v>
      </c>
      <c r="B579" s="158"/>
      <c r="C579" s="158"/>
      <c r="D579" s="158"/>
      <c r="E579" s="158"/>
      <c r="F579" s="158"/>
      <c r="G579" s="158"/>
      <c r="H579" s="120"/>
      <c r="I579" s="104"/>
      <c r="J579" s="104"/>
      <c r="K579" s="104"/>
      <c r="L579" s="104"/>
      <c r="M579" s="104"/>
      <c r="N579" s="104"/>
      <c r="O579" s="104"/>
      <c r="P579" s="104"/>
      <c r="Q579" s="104"/>
      <c r="R579" s="104"/>
      <c r="S579" s="104"/>
      <c r="T579" s="104"/>
      <c r="U579" s="104"/>
      <c r="V579" s="104"/>
      <c r="W579" s="104"/>
      <c r="X579" s="104"/>
      <c r="Y579" s="104"/>
      <c r="Z579" s="104"/>
      <c r="AA579" s="104"/>
    </row>
    <row r="580" s="105" customFormat="true" ht="12.75" hidden="false" customHeight="true" outlineLevel="0" collapsed="false">
      <c r="A580" s="146" t="s">
        <v>750</v>
      </c>
      <c r="B580" s="148" t="s">
        <v>629</v>
      </c>
      <c r="C580" s="172" t="s">
        <v>260</v>
      </c>
      <c r="D580" s="148" t="s">
        <v>148</v>
      </c>
      <c r="E580" s="148"/>
      <c r="F580" s="120" t="s">
        <v>511</v>
      </c>
      <c r="G580" s="152"/>
      <c r="H580" s="116" t="e">
        <f aca="false">(G580+F580)*E580</f>
        <v>#VALUE!</v>
      </c>
      <c r="I580" s="104"/>
      <c r="J580" s="104"/>
      <c r="K580" s="104"/>
      <c r="L580" s="104"/>
      <c r="M580" s="104"/>
      <c r="N580" s="104"/>
      <c r="O580" s="104"/>
      <c r="P580" s="104"/>
      <c r="Q580" s="104"/>
      <c r="R580" s="104"/>
      <c r="S580" s="104"/>
      <c r="T580" s="104"/>
      <c r="U580" s="104"/>
      <c r="V580" s="104"/>
      <c r="W580" s="104"/>
      <c r="X580" s="104"/>
      <c r="Y580" s="104"/>
      <c r="Z580" s="104"/>
      <c r="AA580" s="104"/>
    </row>
    <row r="581" s="105" customFormat="true" ht="12.75" hidden="false" customHeight="true" outlineLevel="0" collapsed="false">
      <c r="A581" s="146" t="s">
        <v>751</v>
      </c>
      <c r="B581" s="148"/>
      <c r="C581" s="172" t="s">
        <v>262</v>
      </c>
      <c r="D581" s="148" t="s">
        <v>148</v>
      </c>
      <c r="E581" s="148"/>
      <c r="F581" s="120" t="s">
        <v>511</v>
      </c>
      <c r="G581" s="152"/>
      <c r="H581" s="116" t="e">
        <f aca="false">(G581+F581)*E581</f>
        <v>#VALUE!</v>
      </c>
      <c r="I581" s="104"/>
      <c r="J581" s="104"/>
      <c r="K581" s="104"/>
      <c r="L581" s="104"/>
      <c r="M581" s="104"/>
      <c r="N581" s="104"/>
      <c r="O581" s="104"/>
      <c r="P581" s="104"/>
      <c r="Q581" s="104"/>
      <c r="R581" s="104"/>
      <c r="S581" s="104"/>
      <c r="T581" s="104"/>
      <c r="U581" s="104"/>
      <c r="V581" s="104"/>
      <c r="W581" s="104"/>
      <c r="X581" s="104"/>
      <c r="Y581" s="104"/>
      <c r="Z581" s="104"/>
      <c r="AA581" s="104"/>
    </row>
    <row r="582" s="105" customFormat="true" ht="16.5" hidden="false" customHeight="true" outlineLevel="0" collapsed="false">
      <c r="A582" s="109" t="n">
        <v>4.3</v>
      </c>
      <c r="B582" s="110" t="s">
        <v>429</v>
      </c>
      <c r="C582" s="110"/>
      <c r="D582" s="110"/>
      <c r="E582" s="110"/>
      <c r="F582" s="110"/>
      <c r="G582" s="110"/>
      <c r="H582" s="120"/>
      <c r="I582" s="104"/>
      <c r="J582" s="104"/>
      <c r="K582" s="104"/>
      <c r="L582" s="104"/>
      <c r="M582" s="104"/>
      <c r="N582" s="104"/>
      <c r="O582" s="104"/>
      <c r="P582" s="104"/>
      <c r="Q582" s="104"/>
      <c r="R582" s="104"/>
      <c r="S582" s="104"/>
      <c r="T582" s="104"/>
      <c r="U582" s="104"/>
      <c r="V582" s="104"/>
      <c r="W582" s="104"/>
      <c r="X582" s="104"/>
      <c r="Y582" s="104"/>
      <c r="Z582" s="104"/>
      <c r="AA582" s="104"/>
    </row>
    <row r="583" customFormat="false" ht="12.75" hidden="false" customHeight="true" outlineLevel="0" collapsed="false">
      <c r="A583" s="106" t="s">
        <v>5</v>
      </c>
      <c r="B583" s="106" t="s">
        <v>6</v>
      </c>
      <c r="C583" s="106" t="s">
        <v>7</v>
      </c>
      <c r="D583" s="106" t="s">
        <v>8</v>
      </c>
      <c r="E583" s="106" t="s">
        <v>9</v>
      </c>
      <c r="F583" s="107" t="s">
        <v>102</v>
      </c>
      <c r="G583" s="107" t="s">
        <v>10</v>
      </c>
      <c r="H583" s="108" t="s">
        <v>103</v>
      </c>
    </row>
    <row r="584" s="118" customFormat="true" ht="12.75" hidden="false" customHeight="true" outlineLevel="0" collapsed="false">
      <c r="A584" s="155" t="s">
        <v>217</v>
      </c>
      <c r="B584" s="155"/>
      <c r="C584" s="155"/>
      <c r="D584" s="155"/>
      <c r="E584" s="155"/>
      <c r="F584" s="155"/>
      <c r="G584" s="155"/>
      <c r="H584" s="152" t="n">
        <f aca="false">G584+F584</f>
        <v>0</v>
      </c>
      <c r="I584" s="117"/>
      <c r="J584" s="117"/>
      <c r="K584" s="117"/>
      <c r="L584" s="117"/>
      <c r="M584" s="117"/>
      <c r="N584" s="117"/>
      <c r="O584" s="117"/>
      <c r="P584" s="117"/>
      <c r="Q584" s="117"/>
      <c r="R584" s="117"/>
      <c r="S584" s="117"/>
      <c r="T584" s="117"/>
      <c r="U584" s="117"/>
      <c r="V584" s="117"/>
      <c r="W584" s="117"/>
      <c r="X584" s="117"/>
      <c r="Y584" s="117"/>
      <c r="Z584" s="117"/>
      <c r="AA584" s="117"/>
    </row>
    <row r="585" customFormat="false" ht="12.75" hidden="false" customHeight="true" outlineLevel="0" collapsed="false">
      <c r="A585" s="112" t="s">
        <v>752</v>
      </c>
      <c r="B585" s="150" t="s">
        <v>636</v>
      </c>
      <c r="C585" s="159" t="s">
        <v>220</v>
      </c>
      <c r="D585" s="112" t="s">
        <v>148</v>
      </c>
      <c r="E585" s="112"/>
      <c r="F585" s="152" t="s">
        <v>511</v>
      </c>
      <c r="G585" s="152"/>
      <c r="H585" s="116" t="e">
        <f aca="false">(G585+F585)*E585</f>
        <v>#VALUE!</v>
      </c>
    </row>
    <row r="586" customFormat="false" ht="12.75" hidden="false" customHeight="true" outlineLevel="0" collapsed="false">
      <c r="A586" s="112" t="s">
        <v>753</v>
      </c>
      <c r="B586" s="150"/>
      <c r="C586" s="159" t="s">
        <v>222</v>
      </c>
      <c r="D586" s="112" t="s">
        <v>148</v>
      </c>
      <c r="E586" s="112"/>
      <c r="F586" s="152" t="s">
        <v>511</v>
      </c>
      <c r="G586" s="152"/>
      <c r="H586" s="116" t="e">
        <f aca="false">(G586+F586)*E586</f>
        <v>#VALUE!</v>
      </c>
    </row>
    <row r="587" customFormat="false" ht="12.75" hidden="false" customHeight="true" outlineLevel="0" collapsed="false">
      <c r="A587" s="112" t="s">
        <v>754</v>
      </c>
      <c r="B587" s="150"/>
      <c r="C587" s="159" t="s">
        <v>224</v>
      </c>
      <c r="D587" s="112" t="s">
        <v>148</v>
      </c>
      <c r="E587" s="112"/>
      <c r="F587" s="152" t="s">
        <v>511</v>
      </c>
      <c r="G587" s="152"/>
      <c r="H587" s="116" t="e">
        <f aca="false">(G587+F587)*E587</f>
        <v>#VALUE!</v>
      </c>
    </row>
    <row r="588" customFormat="false" ht="12.75" hidden="false" customHeight="true" outlineLevel="0" collapsed="false">
      <c r="A588" s="112" t="s">
        <v>755</v>
      </c>
      <c r="B588" s="150"/>
      <c r="C588" s="159" t="s">
        <v>226</v>
      </c>
      <c r="D588" s="112" t="s">
        <v>148</v>
      </c>
      <c r="E588" s="112"/>
      <c r="F588" s="152" t="s">
        <v>511</v>
      </c>
      <c r="G588" s="152"/>
      <c r="H588" s="116" t="e">
        <f aca="false">(G588+F588)*E588</f>
        <v>#VALUE!</v>
      </c>
    </row>
    <row r="589" customFormat="false" ht="12.75" hidden="false" customHeight="true" outlineLevel="0" collapsed="false">
      <c r="A589" s="112" t="s">
        <v>756</v>
      </c>
      <c r="B589" s="150"/>
      <c r="C589" s="159" t="s">
        <v>228</v>
      </c>
      <c r="D589" s="112" t="s">
        <v>148</v>
      </c>
      <c r="E589" s="112"/>
      <c r="F589" s="152" t="s">
        <v>511</v>
      </c>
      <c r="G589" s="152"/>
      <c r="H589" s="116" t="e">
        <f aca="false">(G589+F589)*E589</f>
        <v>#VALUE!</v>
      </c>
    </row>
    <row r="590" customFormat="false" ht="12.75" hidden="false" customHeight="true" outlineLevel="0" collapsed="false">
      <c r="A590" s="112" t="s">
        <v>757</v>
      </c>
      <c r="B590" s="150"/>
      <c r="C590" s="159" t="s">
        <v>230</v>
      </c>
      <c r="D590" s="112" t="s">
        <v>148</v>
      </c>
      <c r="E590" s="112"/>
      <c r="F590" s="152" t="s">
        <v>511</v>
      </c>
      <c r="G590" s="152"/>
      <c r="H590" s="116" t="e">
        <f aca="false">(G590+F590)*E590</f>
        <v>#VALUE!</v>
      </c>
    </row>
    <row r="591" customFormat="false" ht="12.75" hidden="false" customHeight="true" outlineLevel="0" collapsed="false">
      <c r="A591" s="112" t="s">
        <v>758</v>
      </c>
      <c r="B591" s="150"/>
      <c r="C591" s="159" t="s">
        <v>232</v>
      </c>
      <c r="D591" s="112" t="s">
        <v>148</v>
      </c>
      <c r="E591" s="112"/>
      <c r="F591" s="152" t="s">
        <v>511</v>
      </c>
      <c r="G591" s="152"/>
      <c r="H591" s="116" t="e">
        <f aca="false">(G591+F591)*E591</f>
        <v>#VALUE!</v>
      </c>
    </row>
    <row r="592" s="105" customFormat="true" ht="12.75" hidden="false" customHeight="true" outlineLevel="0" collapsed="false">
      <c r="A592" s="158" t="s">
        <v>233</v>
      </c>
      <c r="B592" s="158"/>
      <c r="C592" s="158"/>
      <c r="D592" s="158"/>
      <c r="E592" s="158"/>
      <c r="F592" s="158"/>
      <c r="G592" s="158"/>
      <c r="H592" s="120"/>
      <c r="I592" s="104"/>
      <c r="J592" s="104"/>
      <c r="K592" s="104"/>
      <c r="L592" s="104"/>
      <c r="M592" s="104"/>
      <c r="N592" s="104"/>
      <c r="O592" s="104"/>
      <c r="P592" s="104"/>
      <c r="Q592" s="104"/>
      <c r="R592" s="104"/>
      <c r="S592" s="104"/>
      <c r="T592" s="104"/>
      <c r="U592" s="104"/>
      <c r="V592" s="104"/>
      <c r="W592" s="104"/>
      <c r="X592" s="104"/>
      <c r="Y592" s="104"/>
      <c r="Z592" s="104"/>
      <c r="AA592" s="104"/>
    </row>
    <row r="593" s="105" customFormat="true" ht="12.75" hidden="false" customHeight="true" outlineLevel="0" collapsed="false">
      <c r="A593" s="146" t="s">
        <v>759</v>
      </c>
      <c r="B593" s="148" t="s">
        <v>644</v>
      </c>
      <c r="C593" s="175" t="s">
        <v>236</v>
      </c>
      <c r="D593" s="146" t="s">
        <v>148</v>
      </c>
      <c r="E593" s="146"/>
      <c r="F593" s="120" t="s">
        <v>511</v>
      </c>
      <c r="G593" s="152"/>
      <c r="H593" s="116" t="e">
        <f aca="false">(G593+F593)*E593</f>
        <v>#VALUE!</v>
      </c>
      <c r="I593" s="104"/>
      <c r="J593" s="104"/>
      <c r="K593" s="104"/>
      <c r="L593" s="104"/>
      <c r="M593" s="104"/>
      <c r="N593" s="104"/>
      <c r="O593" s="104"/>
      <c r="P593" s="104"/>
      <c r="Q593" s="104"/>
      <c r="R593" s="104"/>
      <c r="S593" s="104"/>
      <c r="T593" s="104"/>
      <c r="U593" s="104"/>
      <c r="V593" s="104"/>
      <c r="W593" s="104"/>
      <c r="X593" s="104"/>
      <c r="Y593" s="104"/>
      <c r="Z593" s="104"/>
      <c r="AA593" s="104"/>
    </row>
    <row r="594" s="105" customFormat="true" ht="12.75" hidden="false" customHeight="true" outlineLevel="0" collapsed="false">
      <c r="A594" s="146" t="s">
        <v>760</v>
      </c>
      <c r="B594" s="148"/>
      <c r="C594" s="175" t="s">
        <v>238</v>
      </c>
      <c r="D594" s="146" t="s">
        <v>148</v>
      </c>
      <c r="E594" s="146"/>
      <c r="F594" s="120" t="s">
        <v>511</v>
      </c>
      <c r="G594" s="152"/>
      <c r="H594" s="116" t="e">
        <f aca="false">(G594+F594)*E594</f>
        <v>#VALUE!</v>
      </c>
      <c r="I594" s="104"/>
      <c r="J594" s="104"/>
      <c r="K594" s="104"/>
      <c r="L594" s="104"/>
      <c r="M594" s="104"/>
      <c r="N594" s="104"/>
      <c r="O594" s="104"/>
      <c r="P594" s="104"/>
      <c r="Q594" s="104"/>
      <c r="R594" s="104"/>
      <c r="S594" s="104"/>
      <c r="T594" s="104"/>
      <c r="U594" s="104"/>
      <c r="V594" s="104"/>
      <c r="W594" s="104"/>
      <c r="X594" s="104"/>
      <c r="Y594" s="104"/>
      <c r="Z594" s="104"/>
      <c r="AA594" s="104"/>
    </row>
    <row r="595" s="105" customFormat="true" ht="12.75" hidden="false" customHeight="true" outlineLevel="0" collapsed="false">
      <c r="A595" s="146" t="s">
        <v>761</v>
      </c>
      <c r="B595" s="148"/>
      <c r="C595" s="175" t="s">
        <v>240</v>
      </c>
      <c r="D595" s="146" t="s">
        <v>148</v>
      </c>
      <c r="E595" s="146"/>
      <c r="F595" s="120" t="s">
        <v>511</v>
      </c>
      <c r="G595" s="152"/>
      <c r="H595" s="116" t="e">
        <f aca="false">(G595+F595)*E595</f>
        <v>#VALUE!</v>
      </c>
      <c r="I595" s="104"/>
      <c r="J595" s="104"/>
      <c r="K595" s="104"/>
      <c r="L595" s="104"/>
      <c r="M595" s="104"/>
      <c r="N595" s="104"/>
      <c r="O595" s="104"/>
      <c r="P595" s="104"/>
      <c r="Q595" s="104"/>
      <c r="R595" s="104"/>
      <c r="S595" s="104"/>
      <c r="T595" s="104"/>
      <c r="U595" s="104"/>
      <c r="V595" s="104"/>
      <c r="W595" s="104"/>
      <c r="X595" s="104"/>
      <c r="Y595" s="104"/>
      <c r="Z595" s="104"/>
      <c r="AA595" s="104"/>
    </row>
    <row r="596" s="105" customFormat="true" ht="12.75" hidden="false" customHeight="true" outlineLevel="0" collapsed="false">
      <c r="A596" s="146" t="s">
        <v>762</v>
      </c>
      <c r="B596" s="148"/>
      <c r="C596" s="175" t="s">
        <v>242</v>
      </c>
      <c r="D596" s="146" t="s">
        <v>148</v>
      </c>
      <c r="E596" s="146"/>
      <c r="F596" s="120" t="s">
        <v>511</v>
      </c>
      <c r="G596" s="152"/>
      <c r="H596" s="116" t="e">
        <f aca="false">(G596+F596)*E596</f>
        <v>#VALUE!</v>
      </c>
      <c r="I596" s="104"/>
      <c r="J596" s="104"/>
      <c r="K596" s="104"/>
      <c r="L596" s="104"/>
      <c r="M596" s="104"/>
      <c r="N596" s="104"/>
      <c r="O596" s="104"/>
      <c r="P596" s="104"/>
      <c r="Q596" s="104"/>
      <c r="R596" s="104"/>
      <c r="S596" s="104"/>
      <c r="T596" s="104"/>
      <c r="U596" s="104"/>
      <c r="V596" s="104"/>
      <c r="W596" s="104"/>
      <c r="X596" s="104"/>
      <c r="Y596" s="104"/>
      <c r="Z596" s="104"/>
      <c r="AA596" s="104"/>
    </row>
    <row r="597" s="105" customFormat="true" ht="12.75" hidden="false" customHeight="true" outlineLevel="0" collapsed="false">
      <c r="A597" s="146" t="s">
        <v>763</v>
      </c>
      <c r="B597" s="148"/>
      <c r="C597" s="175" t="s">
        <v>244</v>
      </c>
      <c r="D597" s="146" t="s">
        <v>148</v>
      </c>
      <c r="E597" s="146"/>
      <c r="F597" s="120" t="s">
        <v>511</v>
      </c>
      <c r="G597" s="152"/>
      <c r="H597" s="116" t="e">
        <f aca="false">(G597+F597)*E597</f>
        <v>#VALUE!</v>
      </c>
      <c r="I597" s="104"/>
      <c r="J597" s="104"/>
      <c r="K597" s="104"/>
      <c r="L597" s="104"/>
      <c r="M597" s="104"/>
      <c r="N597" s="104"/>
      <c r="O597" s="104"/>
      <c r="P597" s="104"/>
      <c r="Q597" s="104"/>
      <c r="R597" s="104"/>
      <c r="S597" s="104"/>
      <c r="T597" s="104"/>
      <c r="U597" s="104"/>
      <c r="V597" s="104"/>
      <c r="W597" s="104"/>
      <c r="X597" s="104"/>
      <c r="Y597" s="104"/>
      <c r="Z597" s="104"/>
      <c r="AA597" s="104"/>
    </row>
    <row r="598" s="105" customFormat="true" ht="12.75" hidden="false" customHeight="true" outlineLevel="0" collapsed="false">
      <c r="A598" s="146" t="s">
        <v>764</v>
      </c>
      <c r="B598" s="148"/>
      <c r="C598" s="175" t="s">
        <v>246</v>
      </c>
      <c r="D598" s="146" t="s">
        <v>148</v>
      </c>
      <c r="E598" s="146"/>
      <c r="F598" s="120" t="s">
        <v>511</v>
      </c>
      <c r="G598" s="152"/>
      <c r="H598" s="116" t="e">
        <f aca="false">(G598+F598)*E598</f>
        <v>#VALUE!</v>
      </c>
      <c r="I598" s="104"/>
      <c r="J598" s="104"/>
      <c r="K598" s="104"/>
      <c r="L598" s="104"/>
      <c r="M598" s="104"/>
      <c r="N598" s="104"/>
      <c r="O598" s="104"/>
      <c r="P598" s="104"/>
      <c r="Q598" s="104"/>
      <c r="R598" s="104"/>
      <c r="S598" s="104"/>
      <c r="T598" s="104"/>
      <c r="U598" s="104"/>
      <c r="V598" s="104"/>
      <c r="W598" s="104"/>
      <c r="X598" s="104"/>
      <c r="Y598" s="104"/>
      <c r="Z598" s="104"/>
      <c r="AA598" s="104"/>
    </row>
    <row r="599" s="105" customFormat="true" ht="12.75" hidden="false" customHeight="true" outlineLevel="0" collapsed="false">
      <c r="A599" s="158" t="s">
        <v>247</v>
      </c>
      <c r="B599" s="158"/>
      <c r="C599" s="158"/>
      <c r="D599" s="158"/>
      <c r="E599" s="158"/>
      <c r="F599" s="158"/>
      <c r="G599" s="158"/>
      <c r="H599" s="120" t="n">
        <f aca="false">G599+F599</f>
        <v>0</v>
      </c>
      <c r="I599" s="104"/>
      <c r="J599" s="104"/>
      <c r="K599" s="104"/>
      <c r="L599" s="104"/>
      <c r="M599" s="104"/>
      <c r="N599" s="104"/>
      <c r="O599" s="104"/>
      <c r="P599" s="104"/>
      <c r="Q599" s="104"/>
      <c r="R599" s="104"/>
      <c r="S599" s="104"/>
      <c r="T599" s="104"/>
      <c r="U599" s="104"/>
      <c r="V599" s="104"/>
      <c r="W599" s="104"/>
      <c r="X599" s="104"/>
      <c r="Y599" s="104"/>
      <c r="Z599" s="104"/>
      <c r="AA599" s="104"/>
    </row>
    <row r="600" s="105" customFormat="true" ht="12.75" hidden="false" customHeight="true" outlineLevel="0" collapsed="false">
      <c r="A600" s="146" t="s">
        <v>765</v>
      </c>
      <c r="B600" s="148" t="s">
        <v>651</v>
      </c>
      <c r="C600" s="172" t="s">
        <v>250</v>
      </c>
      <c r="D600" s="148" t="s">
        <v>148</v>
      </c>
      <c r="E600" s="148"/>
      <c r="F600" s="120" t="s">
        <v>511</v>
      </c>
      <c r="G600" s="152"/>
      <c r="H600" s="116" t="e">
        <f aca="false">(G600+F600)*E600</f>
        <v>#VALUE!</v>
      </c>
      <c r="I600" s="104"/>
      <c r="J600" s="104"/>
      <c r="K600" s="104"/>
      <c r="L600" s="104"/>
      <c r="M600" s="104"/>
      <c r="N600" s="104"/>
      <c r="O600" s="104"/>
      <c r="P600" s="104"/>
      <c r="Q600" s="104"/>
      <c r="R600" s="104"/>
      <c r="S600" s="104"/>
      <c r="T600" s="104"/>
      <c r="U600" s="104"/>
      <c r="V600" s="104"/>
      <c r="W600" s="104"/>
      <c r="X600" s="104"/>
      <c r="Y600" s="104"/>
      <c r="Z600" s="104"/>
      <c r="AA600" s="104"/>
    </row>
    <row r="601" s="105" customFormat="true" ht="12.75" hidden="false" customHeight="true" outlineLevel="0" collapsed="false">
      <c r="A601" s="146" t="s">
        <v>766</v>
      </c>
      <c r="B601" s="148"/>
      <c r="C601" s="172" t="s">
        <v>252</v>
      </c>
      <c r="D601" s="148" t="s">
        <v>148</v>
      </c>
      <c r="E601" s="148"/>
      <c r="F601" s="120" t="s">
        <v>511</v>
      </c>
      <c r="G601" s="152"/>
      <c r="H601" s="116" t="e">
        <f aca="false">(G601+F601)*E601</f>
        <v>#VALUE!</v>
      </c>
      <c r="I601" s="104"/>
      <c r="J601" s="104"/>
      <c r="K601" s="104"/>
      <c r="L601" s="104"/>
      <c r="M601" s="104"/>
      <c r="N601" s="104"/>
      <c r="O601" s="104"/>
      <c r="P601" s="104"/>
      <c r="Q601" s="104"/>
      <c r="R601" s="104"/>
      <c r="S601" s="104"/>
      <c r="T601" s="104"/>
      <c r="U601" s="104"/>
      <c r="V601" s="104"/>
      <c r="W601" s="104"/>
      <c r="X601" s="104"/>
      <c r="Y601" s="104"/>
      <c r="Z601" s="104"/>
      <c r="AA601" s="104"/>
    </row>
    <row r="602" s="105" customFormat="true" ht="12.75" hidden="false" customHeight="true" outlineLevel="0" collapsed="false">
      <c r="A602" s="146" t="s">
        <v>767</v>
      </c>
      <c r="B602" s="148"/>
      <c r="C602" s="172" t="s">
        <v>254</v>
      </c>
      <c r="D602" s="148" t="s">
        <v>148</v>
      </c>
      <c r="E602" s="148"/>
      <c r="F602" s="120" t="s">
        <v>511</v>
      </c>
      <c r="G602" s="152"/>
      <c r="H602" s="116" t="e">
        <f aca="false">(G602+F602)*E602</f>
        <v>#VALUE!</v>
      </c>
      <c r="I602" s="104"/>
      <c r="J602" s="104"/>
      <c r="K602" s="104"/>
      <c r="L602" s="104"/>
      <c r="M602" s="104"/>
      <c r="N602" s="104"/>
      <c r="O602" s="104"/>
      <c r="P602" s="104"/>
      <c r="Q602" s="104"/>
      <c r="R602" s="104"/>
      <c r="S602" s="104"/>
      <c r="T602" s="104"/>
      <c r="U602" s="104"/>
      <c r="V602" s="104"/>
      <c r="W602" s="104"/>
      <c r="X602" s="104"/>
      <c r="Y602" s="104"/>
      <c r="Z602" s="104"/>
      <c r="AA602" s="104"/>
    </row>
    <row r="603" s="105" customFormat="true" ht="12.75" hidden="false" customHeight="true" outlineLevel="0" collapsed="false">
      <c r="A603" s="146" t="s">
        <v>768</v>
      </c>
      <c r="B603" s="148"/>
      <c r="C603" s="172" t="s">
        <v>256</v>
      </c>
      <c r="D603" s="148" t="s">
        <v>148</v>
      </c>
      <c r="E603" s="148"/>
      <c r="F603" s="120" t="s">
        <v>511</v>
      </c>
      <c r="G603" s="152"/>
      <c r="H603" s="116" t="e">
        <f aca="false">(G603+F603)*E603</f>
        <v>#VALUE!</v>
      </c>
      <c r="I603" s="104"/>
      <c r="J603" s="104"/>
      <c r="K603" s="104"/>
      <c r="L603" s="104"/>
      <c r="M603" s="104"/>
      <c r="N603" s="104"/>
      <c r="O603" s="104"/>
      <c r="P603" s="104"/>
      <c r="Q603" s="104"/>
      <c r="R603" s="104"/>
      <c r="S603" s="104"/>
      <c r="T603" s="104"/>
      <c r="U603" s="104"/>
      <c r="V603" s="104"/>
      <c r="W603" s="104"/>
      <c r="X603" s="104"/>
      <c r="Y603" s="104"/>
      <c r="Z603" s="104"/>
      <c r="AA603" s="104"/>
    </row>
    <row r="604" s="105" customFormat="true" ht="12.75" hidden="false" customHeight="true" outlineLevel="0" collapsed="false">
      <c r="A604" s="158" t="s">
        <v>258</v>
      </c>
      <c r="B604" s="158"/>
      <c r="C604" s="158"/>
      <c r="D604" s="158"/>
      <c r="E604" s="158"/>
      <c r="F604" s="158"/>
      <c r="G604" s="158"/>
      <c r="H604" s="120" t="n">
        <f aca="false">G604+F604</f>
        <v>0</v>
      </c>
      <c r="I604" s="104"/>
      <c r="J604" s="104"/>
      <c r="K604" s="104"/>
      <c r="L604" s="104"/>
      <c r="M604" s="104"/>
      <c r="N604" s="104"/>
      <c r="O604" s="104"/>
      <c r="P604" s="104"/>
      <c r="Q604" s="104"/>
      <c r="R604" s="104"/>
      <c r="S604" s="104"/>
      <c r="T604" s="104"/>
      <c r="U604" s="104"/>
      <c r="V604" s="104"/>
      <c r="W604" s="104"/>
      <c r="X604" s="104"/>
      <c r="Y604" s="104"/>
      <c r="Z604" s="104"/>
      <c r="AA604" s="104"/>
    </row>
    <row r="605" s="105" customFormat="true" ht="12.75" hidden="false" customHeight="true" outlineLevel="0" collapsed="false">
      <c r="A605" s="146" t="s">
        <v>769</v>
      </c>
      <c r="B605" s="148" t="s">
        <v>651</v>
      </c>
      <c r="C605" s="172" t="s">
        <v>260</v>
      </c>
      <c r="D605" s="148" t="s">
        <v>148</v>
      </c>
      <c r="E605" s="148"/>
      <c r="F605" s="120" t="s">
        <v>511</v>
      </c>
      <c r="G605" s="152"/>
      <c r="H605" s="116" t="e">
        <f aca="false">(G605+F605)*E605</f>
        <v>#VALUE!</v>
      </c>
      <c r="I605" s="104"/>
      <c r="J605" s="104"/>
      <c r="K605" s="104"/>
      <c r="L605" s="104"/>
      <c r="M605" s="104"/>
      <c r="N605" s="104"/>
      <c r="O605" s="104"/>
      <c r="P605" s="104"/>
      <c r="Q605" s="104"/>
      <c r="R605" s="104"/>
      <c r="S605" s="104"/>
      <c r="T605" s="104"/>
      <c r="U605" s="104"/>
      <c r="V605" s="104"/>
      <c r="W605" s="104"/>
      <c r="X605" s="104"/>
      <c r="Y605" s="104"/>
      <c r="Z605" s="104"/>
      <c r="AA605" s="104"/>
    </row>
    <row r="606" s="105" customFormat="true" ht="12.75" hidden="false" customHeight="true" outlineLevel="0" collapsed="false">
      <c r="A606" s="146" t="s">
        <v>770</v>
      </c>
      <c r="B606" s="148"/>
      <c r="C606" s="172" t="s">
        <v>262</v>
      </c>
      <c r="D606" s="148" t="s">
        <v>148</v>
      </c>
      <c r="E606" s="148"/>
      <c r="F606" s="120" t="s">
        <v>511</v>
      </c>
      <c r="G606" s="152"/>
      <c r="H606" s="116" t="e">
        <f aca="false">(G606+F606)*E606</f>
        <v>#VALUE!</v>
      </c>
      <c r="I606" s="104"/>
      <c r="J606" s="104"/>
      <c r="K606" s="104"/>
      <c r="L606" s="104"/>
      <c r="M606" s="104"/>
      <c r="N606" s="104"/>
      <c r="O606" s="104"/>
      <c r="P606" s="104"/>
      <c r="Q606" s="104"/>
      <c r="R606" s="104"/>
      <c r="S606" s="104"/>
      <c r="T606" s="104"/>
      <c r="U606" s="104"/>
      <c r="V606" s="104"/>
      <c r="W606" s="104"/>
      <c r="X606" s="104"/>
      <c r="Y606" s="104"/>
      <c r="Z606" s="104"/>
      <c r="AA606" s="104"/>
    </row>
    <row r="607" s="105" customFormat="true" ht="15.75" hidden="false" customHeight="true" outlineLevel="0" collapsed="false">
      <c r="A607" s="109" t="n">
        <v>4.3</v>
      </c>
      <c r="B607" s="110" t="s">
        <v>429</v>
      </c>
      <c r="C607" s="110"/>
      <c r="D607" s="110"/>
      <c r="E607" s="110"/>
      <c r="F607" s="110"/>
      <c r="G607" s="110"/>
      <c r="H607" s="120"/>
      <c r="I607" s="104"/>
      <c r="J607" s="104"/>
      <c r="K607" s="104"/>
      <c r="L607" s="104"/>
      <c r="M607" s="104"/>
      <c r="N607" s="104"/>
      <c r="O607" s="104"/>
      <c r="P607" s="104"/>
      <c r="Q607" s="104"/>
      <c r="R607" s="104"/>
      <c r="S607" s="104"/>
      <c r="T607" s="104"/>
      <c r="U607" s="104"/>
      <c r="V607" s="104"/>
      <c r="W607" s="104"/>
      <c r="X607" s="104"/>
      <c r="Y607" s="104"/>
      <c r="Z607" s="104"/>
      <c r="AA607" s="104"/>
    </row>
    <row r="608" customFormat="false" ht="12.75" hidden="false" customHeight="true" outlineLevel="0" collapsed="false">
      <c r="A608" s="106" t="s">
        <v>5</v>
      </c>
      <c r="B608" s="106" t="s">
        <v>6</v>
      </c>
      <c r="C608" s="106" t="s">
        <v>7</v>
      </c>
      <c r="D608" s="106" t="s">
        <v>8</v>
      </c>
      <c r="E608" s="106" t="s">
        <v>9</v>
      </c>
      <c r="F608" s="107" t="s">
        <v>102</v>
      </c>
      <c r="G608" s="107" t="s">
        <v>10</v>
      </c>
      <c r="H608" s="108" t="s">
        <v>103</v>
      </c>
    </row>
    <row r="609" s="105" customFormat="true" ht="12.75" hidden="false" customHeight="true" outlineLevel="0" collapsed="false">
      <c r="A609" s="158" t="s">
        <v>476</v>
      </c>
      <c r="B609" s="158"/>
      <c r="C609" s="158"/>
      <c r="D609" s="158"/>
      <c r="E609" s="158"/>
      <c r="F609" s="158"/>
      <c r="G609" s="158"/>
      <c r="H609" s="120"/>
      <c r="I609" s="104"/>
      <c r="J609" s="104"/>
      <c r="K609" s="104"/>
      <c r="L609" s="104"/>
      <c r="M609" s="104"/>
      <c r="N609" s="104"/>
      <c r="O609" s="104"/>
      <c r="P609" s="104"/>
      <c r="Q609" s="104"/>
      <c r="R609" s="104"/>
      <c r="S609" s="104"/>
      <c r="T609" s="104"/>
      <c r="U609" s="104"/>
      <c r="V609" s="104"/>
      <c r="W609" s="104"/>
      <c r="X609" s="104"/>
      <c r="Y609" s="104"/>
      <c r="Z609" s="104"/>
      <c r="AA609" s="104"/>
    </row>
    <row r="610" customFormat="false" ht="12.75" hidden="false" customHeight="true" outlineLevel="0" collapsed="false">
      <c r="A610" s="155" t="s">
        <v>217</v>
      </c>
      <c r="B610" s="155"/>
      <c r="C610" s="155"/>
      <c r="D610" s="155"/>
      <c r="E610" s="155"/>
      <c r="F610" s="155"/>
      <c r="G610" s="155"/>
      <c r="H610" s="120"/>
    </row>
    <row r="611" customFormat="false" ht="12.75" hidden="false" customHeight="true" outlineLevel="0" collapsed="false">
      <c r="A611" s="146" t="s">
        <v>771</v>
      </c>
      <c r="B611" s="150" t="s">
        <v>772</v>
      </c>
      <c r="C611" s="159" t="s">
        <v>220</v>
      </c>
      <c r="D611" s="112" t="s">
        <v>148</v>
      </c>
      <c r="E611" s="112"/>
      <c r="F611" s="152" t="s">
        <v>511</v>
      </c>
      <c r="G611" s="152"/>
      <c r="H611" s="116" t="e">
        <f aca="false">(G611+F611)*E611</f>
        <v>#VALUE!</v>
      </c>
    </row>
    <row r="612" customFormat="false" ht="12.75" hidden="false" customHeight="true" outlineLevel="0" collapsed="false">
      <c r="A612" s="112" t="s">
        <v>773</v>
      </c>
      <c r="B612" s="150"/>
      <c r="C612" s="159" t="s">
        <v>222</v>
      </c>
      <c r="D612" s="112" t="s">
        <v>148</v>
      </c>
      <c r="E612" s="112"/>
      <c r="F612" s="152" t="s">
        <v>511</v>
      </c>
      <c r="G612" s="152"/>
      <c r="H612" s="116" t="e">
        <f aca="false">(G612+F612)*E612</f>
        <v>#VALUE!</v>
      </c>
    </row>
    <row r="613" customFormat="false" ht="12.75" hidden="false" customHeight="true" outlineLevel="0" collapsed="false">
      <c r="A613" s="112" t="s">
        <v>774</v>
      </c>
      <c r="B613" s="150"/>
      <c r="C613" s="159" t="s">
        <v>224</v>
      </c>
      <c r="D613" s="112" t="s">
        <v>148</v>
      </c>
      <c r="E613" s="112"/>
      <c r="F613" s="152" t="s">
        <v>511</v>
      </c>
      <c r="G613" s="152"/>
      <c r="H613" s="116" t="e">
        <f aca="false">(G613+F613)*E613</f>
        <v>#VALUE!</v>
      </c>
    </row>
    <row r="614" customFormat="false" ht="12.75" hidden="false" customHeight="true" outlineLevel="0" collapsed="false">
      <c r="A614" s="112" t="s">
        <v>775</v>
      </c>
      <c r="B614" s="150"/>
      <c r="C614" s="159" t="s">
        <v>226</v>
      </c>
      <c r="D614" s="112" t="s">
        <v>148</v>
      </c>
      <c r="E614" s="112"/>
      <c r="F614" s="152" t="s">
        <v>511</v>
      </c>
      <c r="G614" s="152"/>
      <c r="H614" s="116" t="e">
        <f aca="false">(G614+F614)*E614</f>
        <v>#VALUE!</v>
      </c>
    </row>
    <row r="615" customFormat="false" ht="12.75" hidden="false" customHeight="true" outlineLevel="0" collapsed="false">
      <c r="A615" s="112" t="s">
        <v>776</v>
      </c>
      <c r="B615" s="150"/>
      <c r="C615" s="159" t="s">
        <v>228</v>
      </c>
      <c r="D615" s="112" t="s">
        <v>148</v>
      </c>
      <c r="E615" s="112"/>
      <c r="F615" s="152" t="s">
        <v>511</v>
      </c>
      <c r="G615" s="152"/>
      <c r="H615" s="116" t="e">
        <f aca="false">(G615+F615)*E615</f>
        <v>#VALUE!</v>
      </c>
    </row>
    <row r="616" customFormat="false" ht="12.75" hidden="false" customHeight="true" outlineLevel="0" collapsed="false">
      <c r="A616" s="112" t="s">
        <v>777</v>
      </c>
      <c r="B616" s="150"/>
      <c r="C616" s="159" t="s">
        <v>230</v>
      </c>
      <c r="D616" s="112" t="s">
        <v>148</v>
      </c>
      <c r="E616" s="112"/>
      <c r="F616" s="152" t="s">
        <v>511</v>
      </c>
      <c r="G616" s="152"/>
      <c r="H616" s="116" t="e">
        <f aca="false">(G616+F616)*E616</f>
        <v>#VALUE!</v>
      </c>
    </row>
    <row r="617" customFormat="false" ht="12.75" hidden="false" customHeight="true" outlineLevel="0" collapsed="false">
      <c r="A617" s="112" t="s">
        <v>778</v>
      </c>
      <c r="B617" s="150"/>
      <c r="C617" s="159" t="s">
        <v>232</v>
      </c>
      <c r="D617" s="112" t="s">
        <v>148</v>
      </c>
      <c r="E617" s="112"/>
      <c r="F617" s="152" t="s">
        <v>511</v>
      </c>
      <c r="G617" s="152"/>
      <c r="H617" s="116" t="e">
        <f aca="false">(G617+F617)*E617</f>
        <v>#VALUE!</v>
      </c>
    </row>
    <row r="618" s="105" customFormat="true" ht="12.75" hidden="false" customHeight="true" outlineLevel="0" collapsed="false">
      <c r="A618" s="158" t="s">
        <v>233</v>
      </c>
      <c r="B618" s="158"/>
      <c r="C618" s="158"/>
      <c r="D618" s="158"/>
      <c r="E618" s="158"/>
      <c r="F618" s="158"/>
      <c r="G618" s="158"/>
      <c r="H618" s="120"/>
      <c r="I618" s="104"/>
      <c r="J618" s="104"/>
      <c r="K618" s="104"/>
      <c r="L618" s="104"/>
      <c r="M618" s="104"/>
      <c r="N618" s="104"/>
      <c r="O618" s="104"/>
      <c r="P618" s="104"/>
      <c r="Q618" s="104"/>
      <c r="R618" s="104"/>
      <c r="S618" s="104"/>
      <c r="T618" s="104"/>
      <c r="U618" s="104"/>
      <c r="V618" s="104"/>
      <c r="W618" s="104"/>
      <c r="X618" s="104"/>
      <c r="Y618" s="104"/>
      <c r="Z618" s="104"/>
      <c r="AA618" s="104"/>
    </row>
    <row r="619" customFormat="false" ht="12.75" hidden="false" customHeight="true" outlineLevel="0" collapsed="false">
      <c r="A619" s="112" t="s">
        <v>779</v>
      </c>
      <c r="B619" s="150" t="s">
        <v>780</v>
      </c>
      <c r="C619" s="160" t="s">
        <v>236</v>
      </c>
      <c r="D619" s="112" t="s">
        <v>148</v>
      </c>
      <c r="E619" s="112"/>
      <c r="F619" s="152" t="s">
        <v>511</v>
      </c>
      <c r="G619" s="152"/>
      <c r="H619" s="116" t="e">
        <f aca="false">(G619+F619)*E619</f>
        <v>#VALUE!</v>
      </c>
    </row>
    <row r="620" customFormat="false" ht="12.75" hidden="false" customHeight="true" outlineLevel="0" collapsed="false">
      <c r="A620" s="112" t="s">
        <v>781</v>
      </c>
      <c r="B620" s="150"/>
      <c r="C620" s="160" t="s">
        <v>238</v>
      </c>
      <c r="D620" s="112" t="s">
        <v>148</v>
      </c>
      <c r="E620" s="112"/>
      <c r="F620" s="152" t="s">
        <v>511</v>
      </c>
      <c r="G620" s="152"/>
      <c r="H620" s="116" t="e">
        <f aca="false">(G620+F620)*E620</f>
        <v>#VALUE!</v>
      </c>
    </row>
    <row r="621" customFormat="false" ht="12.75" hidden="false" customHeight="true" outlineLevel="0" collapsed="false">
      <c r="A621" s="112" t="s">
        <v>782</v>
      </c>
      <c r="B621" s="150"/>
      <c r="C621" s="160" t="s">
        <v>240</v>
      </c>
      <c r="D621" s="112" t="s">
        <v>148</v>
      </c>
      <c r="E621" s="112"/>
      <c r="F621" s="152" t="s">
        <v>511</v>
      </c>
      <c r="G621" s="152"/>
      <c r="H621" s="116" t="e">
        <f aca="false">(G621+F621)*E621</f>
        <v>#VALUE!</v>
      </c>
    </row>
    <row r="622" customFormat="false" ht="12.75" hidden="false" customHeight="true" outlineLevel="0" collapsed="false">
      <c r="A622" s="112" t="s">
        <v>783</v>
      </c>
      <c r="B622" s="150"/>
      <c r="C622" s="160" t="s">
        <v>242</v>
      </c>
      <c r="D622" s="112" t="s">
        <v>148</v>
      </c>
      <c r="E622" s="112"/>
      <c r="F622" s="152" t="s">
        <v>511</v>
      </c>
      <c r="G622" s="152"/>
      <c r="H622" s="116" t="e">
        <f aca="false">(G622+F622)*E622</f>
        <v>#VALUE!</v>
      </c>
    </row>
    <row r="623" customFormat="false" ht="12.75" hidden="false" customHeight="true" outlineLevel="0" collapsed="false">
      <c r="A623" s="112" t="s">
        <v>784</v>
      </c>
      <c r="B623" s="150"/>
      <c r="C623" s="160" t="s">
        <v>244</v>
      </c>
      <c r="D623" s="112" t="s">
        <v>148</v>
      </c>
      <c r="E623" s="112"/>
      <c r="F623" s="152" t="s">
        <v>511</v>
      </c>
      <c r="G623" s="152"/>
      <c r="H623" s="116" t="e">
        <f aca="false">(G623+F623)*E623</f>
        <v>#VALUE!</v>
      </c>
    </row>
    <row r="624" customFormat="false" ht="12.75" hidden="false" customHeight="true" outlineLevel="0" collapsed="false">
      <c r="A624" s="112" t="s">
        <v>785</v>
      </c>
      <c r="B624" s="150"/>
      <c r="C624" s="160" t="s">
        <v>246</v>
      </c>
      <c r="D624" s="112" t="s">
        <v>148</v>
      </c>
      <c r="E624" s="112"/>
      <c r="F624" s="152" t="s">
        <v>511</v>
      </c>
      <c r="G624" s="152"/>
      <c r="H624" s="116" t="e">
        <f aca="false">(G624+F624)*E624</f>
        <v>#VALUE!</v>
      </c>
    </row>
    <row r="625" s="105" customFormat="true" ht="12.75" hidden="false" customHeight="true" outlineLevel="0" collapsed="false">
      <c r="A625" s="158" t="s">
        <v>247</v>
      </c>
      <c r="B625" s="158"/>
      <c r="C625" s="158"/>
      <c r="D625" s="158"/>
      <c r="E625" s="158"/>
      <c r="F625" s="158"/>
      <c r="G625" s="158"/>
      <c r="H625" s="120"/>
      <c r="I625" s="104"/>
      <c r="J625" s="104"/>
      <c r="K625" s="104"/>
      <c r="L625" s="104"/>
      <c r="M625" s="104"/>
      <c r="N625" s="104"/>
      <c r="O625" s="104"/>
      <c r="P625" s="104"/>
      <c r="Q625" s="104"/>
      <c r="R625" s="104"/>
      <c r="S625" s="104"/>
      <c r="T625" s="104"/>
      <c r="U625" s="104"/>
      <c r="V625" s="104"/>
      <c r="W625" s="104"/>
      <c r="X625" s="104"/>
      <c r="Y625" s="104"/>
      <c r="Z625" s="104"/>
      <c r="AA625" s="104"/>
    </row>
    <row r="626" s="105" customFormat="true" ht="12.75" hidden="false" customHeight="true" outlineLevel="0" collapsed="false">
      <c r="A626" s="146" t="s">
        <v>786</v>
      </c>
      <c r="B626" s="148" t="s">
        <v>780</v>
      </c>
      <c r="C626" s="172" t="s">
        <v>250</v>
      </c>
      <c r="D626" s="148" t="s">
        <v>148</v>
      </c>
      <c r="E626" s="148"/>
      <c r="F626" s="120" t="s">
        <v>511</v>
      </c>
      <c r="G626" s="152"/>
      <c r="H626" s="116" t="e">
        <f aca="false">(G626+F626)*E626</f>
        <v>#VALUE!</v>
      </c>
      <c r="I626" s="104"/>
      <c r="J626" s="104"/>
      <c r="K626" s="104"/>
      <c r="L626" s="104"/>
      <c r="M626" s="104"/>
      <c r="N626" s="104"/>
      <c r="O626" s="104"/>
      <c r="P626" s="104"/>
      <c r="Q626" s="104"/>
      <c r="R626" s="104"/>
      <c r="S626" s="104"/>
      <c r="T626" s="104"/>
      <c r="U626" s="104"/>
      <c r="V626" s="104"/>
      <c r="W626" s="104"/>
      <c r="X626" s="104"/>
      <c r="Y626" s="104"/>
      <c r="Z626" s="104"/>
      <c r="AA626" s="104"/>
    </row>
    <row r="627" s="105" customFormat="true" ht="12.75" hidden="false" customHeight="true" outlineLevel="0" collapsed="false">
      <c r="A627" s="146" t="s">
        <v>787</v>
      </c>
      <c r="B627" s="148"/>
      <c r="C627" s="172" t="s">
        <v>252</v>
      </c>
      <c r="D627" s="148" t="s">
        <v>148</v>
      </c>
      <c r="E627" s="148"/>
      <c r="F627" s="120" t="s">
        <v>511</v>
      </c>
      <c r="G627" s="152"/>
      <c r="H627" s="116" t="e">
        <f aca="false">(G627+F627)*E627</f>
        <v>#VALUE!</v>
      </c>
      <c r="I627" s="104"/>
      <c r="J627" s="104"/>
      <c r="K627" s="104"/>
      <c r="L627" s="104"/>
      <c r="M627" s="104"/>
      <c r="N627" s="104"/>
      <c r="O627" s="104"/>
      <c r="P627" s="104"/>
      <c r="Q627" s="104"/>
      <c r="R627" s="104"/>
      <c r="S627" s="104"/>
      <c r="T627" s="104"/>
      <c r="U627" s="104"/>
      <c r="V627" s="104"/>
      <c r="W627" s="104"/>
      <c r="X627" s="104"/>
      <c r="Y627" s="104"/>
      <c r="Z627" s="104"/>
      <c r="AA627" s="104"/>
    </row>
    <row r="628" s="105" customFormat="true" ht="12.75" hidden="false" customHeight="true" outlineLevel="0" collapsed="false">
      <c r="A628" s="146" t="s">
        <v>788</v>
      </c>
      <c r="B628" s="148"/>
      <c r="C628" s="172" t="s">
        <v>254</v>
      </c>
      <c r="D628" s="148" t="s">
        <v>148</v>
      </c>
      <c r="E628" s="148"/>
      <c r="F628" s="120" t="s">
        <v>511</v>
      </c>
      <c r="G628" s="152"/>
      <c r="H628" s="116" t="e">
        <f aca="false">(G628+F628)*E628</f>
        <v>#VALUE!</v>
      </c>
      <c r="I628" s="104"/>
      <c r="J628" s="104"/>
      <c r="K628" s="104"/>
      <c r="L628" s="104"/>
      <c r="M628" s="104"/>
      <c r="N628" s="104"/>
      <c r="O628" s="104"/>
      <c r="P628" s="104"/>
      <c r="Q628" s="104"/>
      <c r="R628" s="104"/>
      <c r="S628" s="104"/>
      <c r="T628" s="104"/>
      <c r="U628" s="104"/>
      <c r="V628" s="104"/>
      <c r="W628" s="104"/>
      <c r="X628" s="104"/>
      <c r="Y628" s="104"/>
      <c r="Z628" s="104"/>
      <c r="AA628" s="104"/>
    </row>
    <row r="629" s="105" customFormat="true" ht="12.75" hidden="false" customHeight="true" outlineLevel="0" collapsed="false">
      <c r="A629" s="146" t="s">
        <v>789</v>
      </c>
      <c r="B629" s="148"/>
      <c r="C629" s="172" t="s">
        <v>256</v>
      </c>
      <c r="D629" s="148" t="s">
        <v>148</v>
      </c>
      <c r="E629" s="148"/>
      <c r="F629" s="120" t="s">
        <v>511</v>
      </c>
      <c r="G629" s="152"/>
      <c r="H629" s="116" t="e">
        <f aca="false">(G629+F629)*E629</f>
        <v>#VALUE!</v>
      </c>
      <c r="I629" s="104"/>
      <c r="J629" s="104"/>
      <c r="K629" s="104"/>
      <c r="L629" s="104"/>
      <c r="M629" s="104"/>
      <c r="N629" s="104"/>
      <c r="O629" s="104"/>
      <c r="P629" s="104"/>
      <c r="Q629" s="104"/>
      <c r="R629" s="104"/>
      <c r="S629" s="104"/>
      <c r="T629" s="104"/>
      <c r="U629" s="104"/>
      <c r="V629" s="104"/>
      <c r="W629" s="104"/>
      <c r="X629" s="104"/>
      <c r="Y629" s="104"/>
      <c r="Z629" s="104"/>
      <c r="AA629" s="104"/>
    </row>
    <row r="630" s="105" customFormat="true" ht="12.75" hidden="false" customHeight="true" outlineLevel="0" collapsed="false">
      <c r="A630" s="158" t="s">
        <v>258</v>
      </c>
      <c r="B630" s="158"/>
      <c r="C630" s="158"/>
      <c r="D630" s="158"/>
      <c r="E630" s="158"/>
      <c r="F630" s="158"/>
      <c r="G630" s="158"/>
      <c r="H630" s="120"/>
      <c r="I630" s="104"/>
      <c r="J630" s="104"/>
      <c r="K630" s="104"/>
      <c r="L630" s="104"/>
      <c r="M630" s="104"/>
      <c r="N630" s="104"/>
      <c r="O630" s="104"/>
      <c r="P630" s="104"/>
      <c r="Q630" s="104"/>
      <c r="R630" s="104"/>
      <c r="S630" s="104"/>
      <c r="T630" s="104"/>
      <c r="U630" s="104"/>
      <c r="V630" s="104"/>
      <c r="W630" s="104"/>
      <c r="X630" s="104"/>
      <c r="Y630" s="104"/>
      <c r="Z630" s="104"/>
      <c r="AA630" s="104"/>
    </row>
    <row r="631" s="105" customFormat="true" ht="12.75" hidden="false" customHeight="true" outlineLevel="0" collapsed="false">
      <c r="A631" s="146" t="s">
        <v>790</v>
      </c>
      <c r="B631" s="148" t="s">
        <v>780</v>
      </c>
      <c r="C631" s="172" t="s">
        <v>260</v>
      </c>
      <c r="D631" s="148" t="s">
        <v>148</v>
      </c>
      <c r="E631" s="148"/>
      <c r="F631" s="120" t="s">
        <v>511</v>
      </c>
      <c r="G631" s="152"/>
      <c r="H631" s="116" t="e">
        <f aca="false">(G631+F631)*E631</f>
        <v>#VALUE!</v>
      </c>
      <c r="I631" s="104"/>
      <c r="J631" s="104"/>
      <c r="K631" s="104"/>
      <c r="L631" s="104"/>
      <c r="M631" s="104"/>
      <c r="N631" s="104"/>
      <c r="O631" s="104"/>
      <c r="P631" s="104"/>
      <c r="Q631" s="104"/>
      <c r="R631" s="104"/>
      <c r="S631" s="104"/>
      <c r="T631" s="104"/>
      <c r="U631" s="104"/>
      <c r="V631" s="104"/>
      <c r="W631" s="104"/>
      <c r="X631" s="104"/>
      <c r="Y631" s="104"/>
      <c r="Z631" s="104"/>
      <c r="AA631" s="104"/>
    </row>
    <row r="632" s="105" customFormat="true" ht="12.75" hidden="false" customHeight="true" outlineLevel="0" collapsed="false">
      <c r="A632" s="146" t="s">
        <v>791</v>
      </c>
      <c r="B632" s="148"/>
      <c r="C632" s="172" t="s">
        <v>262</v>
      </c>
      <c r="D632" s="148" t="s">
        <v>148</v>
      </c>
      <c r="E632" s="148"/>
      <c r="F632" s="120" t="s">
        <v>511</v>
      </c>
      <c r="G632" s="152"/>
      <c r="H632" s="116" t="e">
        <f aca="false">(G632+F632)*E632</f>
        <v>#VALUE!</v>
      </c>
      <c r="I632" s="104"/>
      <c r="J632" s="104"/>
      <c r="K632" s="104"/>
      <c r="L632" s="104"/>
      <c r="M632" s="104"/>
      <c r="N632" s="104"/>
      <c r="O632" s="104"/>
      <c r="P632" s="104"/>
      <c r="Q632" s="104"/>
      <c r="R632" s="104"/>
      <c r="S632" s="104"/>
      <c r="T632" s="104"/>
      <c r="U632" s="104"/>
      <c r="V632" s="104"/>
      <c r="W632" s="104"/>
      <c r="X632" s="104"/>
      <c r="Y632" s="104"/>
      <c r="Z632" s="104"/>
      <c r="AA632" s="104"/>
    </row>
    <row r="633" s="105" customFormat="true" ht="16.5" hidden="false" customHeight="true" outlineLevel="0" collapsed="false">
      <c r="A633" s="109" t="n">
        <v>4.3</v>
      </c>
      <c r="B633" s="110" t="s">
        <v>429</v>
      </c>
      <c r="C633" s="110"/>
      <c r="D633" s="110"/>
      <c r="E633" s="110"/>
      <c r="F633" s="110"/>
      <c r="G633" s="110"/>
      <c r="H633" s="120"/>
      <c r="I633" s="104"/>
      <c r="J633" s="104"/>
      <c r="K633" s="104"/>
      <c r="L633" s="104"/>
      <c r="M633" s="104"/>
      <c r="N633" s="104"/>
      <c r="O633" s="104"/>
      <c r="P633" s="104"/>
      <c r="Q633" s="104"/>
      <c r="R633" s="104"/>
      <c r="S633" s="104"/>
      <c r="T633" s="104"/>
      <c r="U633" s="104"/>
      <c r="V633" s="104"/>
      <c r="W633" s="104"/>
      <c r="X633" s="104"/>
      <c r="Y633" s="104"/>
      <c r="Z633" s="104"/>
      <c r="AA633" s="104"/>
    </row>
    <row r="634" customFormat="false" ht="12.75" hidden="false" customHeight="true" outlineLevel="0" collapsed="false">
      <c r="A634" s="106" t="s">
        <v>5</v>
      </c>
      <c r="B634" s="106" t="s">
        <v>6</v>
      </c>
      <c r="C634" s="106" t="s">
        <v>7</v>
      </c>
      <c r="D634" s="106" t="s">
        <v>8</v>
      </c>
      <c r="E634" s="106" t="s">
        <v>9</v>
      </c>
      <c r="F634" s="107" t="s">
        <v>102</v>
      </c>
      <c r="G634" s="107" t="s">
        <v>10</v>
      </c>
      <c r="H634" s="108" t="s">
        <v>103</v>
      </c>
    </row>
    <row r="635" s="129" customFormat="true" ht="23.25" hidden="false" customHeight="true" outlineLevel="0" collapsed="false">
      <c r="A635" s="158" t="s">
        <v>491</v>
      </c>
      <c r="B635" s="158"/>
      <c r="C635" s="158"/>
      <c r="D635" s="158"/>
      <c r="E635" s="158"/>
      <c r="F635" s="158"/>
      <c r="G635" s="158"/>
      <c r="H635" s="116"/>
      <c r="I635" s="131"/>
      <c r="J635" s="131"/>
      <c r="K635" s="131"/>
      <c r="L635" s="131"/>
      <c r="M635" s="131"/>
      <c r="N635" s="131"/>
      <c r="O635" s="131"/>
      <c r="P635" s="131"/>
      <c r="Q635" s="131"/>
      <c r="R635" s="131"/>
      <c r="S635" s="131"/>
      <c r="T635" s="131"/>
      <c r="U635" s="131"/>
      <c r="V635" s="131"/>
      <c r="W635" s="131"/>
      <c r="X635" s="131"/>
      <c r="Y635" s="131"/>
      <c r="Z635" s="131"/>
      <c r="AA635" s="131"/>
    </row>
    <row r="636" s="105" customFormat="true" ht="12.75" hidden="false" customHeight="true" outlineLevel="0" collapsed="false">
      <c r="A636" s="158" t="s">
        <v>217</v>
      </c>
      <c r="B636" s="158"/>
      <c r="C636" s="158"/>
      <c r="D636" s="158"/>
      <c r="E636" s="158"/>
      <c r="F636" s="158"/>
      <c r="G636" s="158"/>
      <c r="H636" s="120"/>
      <c r="I636" s="104"/>
      <c r="J636" s="104"/>
      <c r="K636" s="104"/>
      <c r="L636" s="104"/>
      <c r="M636" s="104"/>
      <c r="N636" s="104"/>
      <c r="O636" s="104"/>
      <c r="P636" s="104"/>
      <c r="Q636" s="104"/>
      <c r="R636" s="104"/>
      <c r="S636" s="104"/>
      <c r="T636" s="104"/>
      <c r="U636" s="104"/>
      <c r="V636" s="104"/>
      <c r="W636" s="104"/>
      <c r="X636" s="104"/>
      <c r="Y636" s="104"/>
      <c r="Z636" s="104"/>
      <c r="AA636" s="104"/>
    </row>
    <row r="637" s="105" customFormat="true" ht="12.75" hidden="false" customHeight="true" outlineLevel="0" collapsed="false">
      <c r="A637" s="146" t="s">
        <v>792</v>
      </c>
      <c r="B637" s="148" t="s">
        <v>772</v>
      </c>
      <c r="C637" s="172" t="s">
        <v>220</v>
      </c>
      <c r="D637" s="146" t="s">
        <v>148</v>
      </c>
      <c r="E637" s="146"/>
      <c r="F637" s="120" t="s">
        <v>511</v>
      </c>
      <c r="G637" s="152"/>
      <c r="H637" s="116" t="e">
        <f aca="false">(G637+F637)*E637</f>
        <v>#VALUE!</v>
      </c>
      <c r="I637" s="104"/>
      <c r="J637" s="104"/>
      <c r="K637" s="104"/>
      <c r="L637" s="104"/>
      <c r="M637" s="104"/>
      <c r="N637" s="104"/>
      <c r="O637" s="104"/>
      <c r="P637" s="104"/>
      <c r="Q637" s="104"/>
      <c r="R637" s="104"/>
      <c r="S637" s="104"/>
      <c r="T637" s="104"/>
      <c r="U637" s="104"/>
      <c r="V637" s="104"/>
      <c r="W637" s="104"/>
      <c r="X637" s="104"/>
      <c r="Y637" s="104"/>
      <c r="Z637" s="104"/>
      <c r="AA637" s="104"/>
    </row>
    <row r="638" customFormat="false" ht="12.75" hidden="false" customHeight="false" outlineLevel="0" collapsed="false">
      <c r="A638" s="146" t="s">
        <v>793</v>
      </c>
      <c r="B638" s="148"/>
      <c r="C638" s="172" t="s">
        <v>222</v>
      </c>
      <c r="D638" s="146" t="s">
        <v>148</v>
      </c>
      <c r="E638" s="146"/>
      <c r="F638" s="120" t="s">
        <v>511</v>
      </c>
      <c r="G638" s="152"/>
      <c r="H638" s="116" t="e">
        <f aca="false">(G638+F638)*E638</f>
        <v>#VALUE!</v>
      </c>
    </row>
    <row r="639" customFormat="false" ht="15" hidden="false" customHeight="true" outlineLevel="0" collapsed="false">
      <c r="A639" s="146" t="s">
        <v>794</v>
      </c>
      <c r="B639" s="148"/>
      <c r="C639" s="172" t="s">
        <v>224</v>
      </c>
      <c r="D639" s="146" t="s">
        <v>148</v>
      </c>
      <c r="E639" s="146"/>
      <c r="F639" s="120" t="s">
        <v>511</v>
      </c>
      <c r="G639" s="152"/>
      <c r="H639" s="116" t="e">
        <f aca="false">(G639+F639)*E639</f>
        <v>#VALUE!</v>
      </c>
    </row>
    <row r="640" s="140" customFormat="true" ht="15" hidden="false" customHeight="true" outlineLevel="0" collapsed="false">
      <c r="A640" s="146" t="s">
        <v>795</v>
      </c>
      <c r="B640" s="148"/>
      <c r="C640" s="172" t="s">
        <v>226</v>
      </c>
      <c r="D640" s="146" t="s">
        <v>148</v>
      </c>
      <c r="E640" s="146"/>
      <c r="F640" s="120" t="s">
        <v>511</v>
      </c>
      <c r="G640" s="152"/>
      <c r="H640" s="116" t="e">
        <f aca="false">(G640+F640)*E640</f>
        <v>#VALUE!</v>
      </c>
      <c r="I640" s="171"/>
      <c r="J640" s="171"/>
      <c r="K640" s="171"/>
      <c r="L640" s="171"/>
      <c r="M640" s="171"/>
      <c r="N640" s="171"/>
      <c r="O640" s="171"/>
      <c r="P640" s="171"/>
      <c r="Q640" s="171"/>
      <c r="R640" s="171"/>
      <c r="S640" s="171"/>
      <c r="T640" s="171"/>
      <c r="U640" s="171"/>
      <c r="V640" s="171"/>
      <c r="W640" s="171"/>
      <c r="X640" s="171"/>
      <c r="Y640" s="171"/>
      <c r="Z640" s="171"/>
      <c r="AA640" s="171"/>
    </row>
    <row r="641" customFormat="false" ht="12.75" hidden="false" customHeight="false" outlineLevel="0" collapsed="false">
      <c r="A641" s="146" t="s">
        <v>796</v>
      </c>
      <c r="B641" s="148"/>
      <c r="C641" s="172" t="s">
        <v>228</v>
      </c>
      <c r="D641" s="146" t="s">
        <v>148</v>
      </c>
      <c r="E641" s="146"/>
      <c r="F641" s="120" t="s">
        <v>511</v>
      </c>
      <c r="G641" s="152"/>
      <c r="H641" s="116" t="e">
        <f aca="false">(G641+F641)*E641</f>
        <v>#VALUE!</v>
      </c>
    </row>
    <row r="642" customFormat="false" ht="12.75" hidden="false" customHeight="false" outlineLevel="0" collapsed="false">
      <c r="A642" s="146" t="s">
        <v>797</v>
      </c>
      <c r="B642" s="148"/>
      <c r="C642" s="172" t="s">
        <v>230</v>
      </c>
      <c r="D642" s="146" t="s">
        <v>148</v>
      </c>
      <c r="E642" s="146"/>
      <c r="F642" s="120" t="s">
        <v>511</v>
      </c>
      <c r="G642" s="152"/>
      <c r="H642" s="116" t="e">
        <f aca="false">(G642+F642)*E642</f>
        <v>#VALUE!</v>
      </c>
    </row>
    <row r="643" customFormat="false" ht="12.75" hidden="false" customHeight="false" outlineLevel="0" collapsed="false">
      <c r="A643" s="146" t="s">
        <v>798</v>
      </c>
      <c r="B643" s="148"/>
      <c r="C643" s="172" t="s">
        <v>232</v>
      </c>
      <c r="D643" s="146" t="s">
        <v>148</v>
      </c>
      <c r="E643" s="146"/>
      <c r="F643" s="120" t="s">
        <v>511</v>
      </c>
      <c r="G643" s="152"/>
      <c r="H643" s="116" t="e">
        <f aca="false">(G643+F643)*E643</f>
        <v>#VALUE!</v>
      </c>
    </row>
    <row r="644" s="105" customFormat="true" ht="12.75" hidden="false" customHeight="true" outlineLevel="0" collapsed="false">
      <c r="A644" s="158" t="s">
        <v>233</v>
      </c>
      <c r="B644" s="158"/>
      <c r="C644" s="158"/>
      <c r="D644" s="158"/>
      <c r="E644" s="158"/>
      <c r="F644" s="158"/>
      <c r="G644" s="158"/>
      <c r="H644" s="120"/>
      <c r="I644" s="104"/>
      <c r="J644" s="104"/>
      <c r="K644" s="104"/>
      <c r="L644" s="104"/>
      <c r="M644" s="104"/>
      <c r="N644" s="104"/>
      <c r="O644" s="104"/>
      <c r="P644" s="104"/>
      <c r="Q644" s="104"/>
      <c r="R644" s="104"/>
      <c r="S644" s="104"/>
      <c r="T644" s="104"/>
      <c r="U644" s="104"/>
      <c r="V644" s="104"/>
      <c r="W644" s="104"/>
      <c r="X644" s="104"/>
      <c r="Y644" s="104"/>
      <c r="Z644" s="104"/>
      <c r="AA644" s="104"/>
    </row>
    <row r="645" s="105" customFormat="true" ht="12.75" hidden="false" customHeight="true" outlineLevel="0" collapsed="false">
      <c r="A645" s="146" t="s">
        <v>799</v>
      </c>
      <c r="B645" s="148" t="s">
        <v>780</v>
      </c>
      <c r="C645" s="175" t="s">
        <v>236</v>
      </c>
      <c r="D645" s="146" t="s">
        <v>148</v>
      </c>
      <c r="E645" s="146"/>
      <c r="F645" s="120" t="s">
        <v>511</v>
      </c>
      <c r="G645" s="152"/>
      <c r="H645" s="116" t="e">
        <f aca="false">(G645+F645)*E645</f>
        <v>#VALUE!</v>
      </c>
      <c r="I645" s="104"/>
      <c r="J645" s="104"/>
      <c r="K645" s="104"/>
      <c r="L645" s="104"/>
      <c r="M645" s="104"/>
      <c r="N645" s="104"/>
      <c r="O645" s="104"/>
      <c r="P645" s="104"/>
      <c r="Q645" s="104"/>
      <c r="R645" s="104"/>
      <c r="S645" s="104"/>
      <c r="T645" s="104"/>
      <c r="U645" s="104"/>
      <c r="V645" s="104"/>
      <c r="W645" s="104"/>
      <c r="X645" s="104"/>
      <c r="Y645" s="104"/>
      <c r="Z645" s="104"/>
      <c r="AA645" s="104"/>
    </row>
    <row r="646" s="105" customFormat="true" ht="12.75" hidden="false" customHeight="true" outlineLevel="0" collapsed="false">
      <c r="A646" s="146" t="s">
        <v>800</v>
      </c>
      <c r="B646" s="148"/>
      <c r="C646" s="175" t="s">
        <v>238</v>
      </c>
      <c r="D646" s="146" t="s">
        <v>148</v>
      </c>
      <c r="E646" s="146"/>
      <c r="F646" s="120" t="s">
        <v>511</v>
      </c>
      <c r="G646" s="152"/>
      <c r="H646" s="116" t="e">
        <f aca="false">(G646+F646)*E646</f>
        <v>#VALUE!</v>
      </c>
      <c r="I646" s="104"/>
      <c r="J646" s="104"/>
      <c r="K646" s="104"/>
      <c r="L646" s="104"/>
      <c r="M646" s="104"/>
      <c r="N646" s="104"/>
      <c r="O646" s="104"/>
      <c r="P646" s="104"/>
      <c r="Q646" s="104"/>
      <c r="R646" s="104"/>
      <c r="S646" s="104"/>
      <c r="T646" s="104"/>
      <c r="U646" s="104"/>
      <c r="V646" s="104"/>
      <c r="W646" s="104"/>
      <c r="X646" s="104"/>
      <c r="Y646" s="104"/>
      <c r="Z646" s="104"/>
      <c r="AA646" s="104"/>
    </row>
    <row r="647" s="105" customFormat="true" ht="12.75" hidden="false" customHeight="false" outlineLevel="0" collapsed="false">
      <c r="A647" s="146" t="s">
        <v>801</v>
      </c>
      <c r="B647" s="148"/>
      <c r="C647" s="175" t="s">
        <v>240</v>
      </c>
      <c r="D647" s="146" t="s">
        <v>148</v>
      </c>
      <c r="E647" s="146"/>
      <c r="F647" s="120" t="s">
        <v>511</v>
      </c>
      <c r="G647" s="152"/>
      <c r="H647" s="116" t="e">
        <f aca="false">(G647+F647)*E647</f>
        <v>#VALUE!</v>
      </c>
      <c r="I647" s="104"/>
      <c r="J647" s="104"/>
      <c r="K647" s="104"/>
      <c r="L647" s="104"/>
      <c r="M647" s="104"/>
      <c r="N647" s="104"/>
      <c r="O647" s="104"/>
      <c r="P647" s="104"/>
      <c r="Q647" s="104"/>
      <c r="R647" s="104"/>
      <c r="S647" s="104"/>
      <c r="T647" s="104"/>
      <c r="U647" s="104"/>
      <c r="V647" s="104"/>
      <c r="W647" s="104"/>
      <c r="X647" s="104"/>
      <c r="Y647" s="104"/>
      <c r="Z647" s="104"/>
      <c r="AA647" s="104"/>
    </row>
    <row r="648" s="105" customFormat="true" ht="12.75" hidden="false" customHeight="false" outlineLevel="0" collapsed="false">
      <c r="A648" s="146" t="s">
        <v>802</v>
      </c>
      <c r="B648" s="148"/>
      <c r="C648" s="175" t="s">
        <v>242</v>
      </c>
      <c r="D648" s="146" t="s">
        <v>148</v>
      </c>
      <c r="E648" s="146"/>
      <c r="F648" s="120" t="s">
        <v>511</v>
      </c>
      <c r="G648" s="152"/>
      <c r="H648" s="116" t="e">
        <f aca="false">(G648+F648)*E648</f>
        <v>#VALUE!</v>
      </c>
      <c r="I648" s="104"/>
      <c r="J648" s="104"/>
      <c r="K648" s="104"/>
      <c r="L648" s="104"/>
      <c r="M648" s="104"/>
      <c r="N648" s="104"/>
      <c r="O648" s="104"/>
      <c r="P648" s="104"/>
      <c r="Q648" s="104"/>
      <c r="R648" s="104"/>
      <c r="S648" s="104"/>
      <c r="T648" s="104"/>
      <c r="U648" s="104"/>
      <c r="V648" s="104"/>
      <c r="W648" s="104"/>
      <c r="X648" s="104"/>
      <c r="Y648" s="104"/>
      <c r="Z648" s="104"/>
      <c r="AA648" s="104"/>
    </row>
    <row r="649" s="105" customFormat="true" ht="12.75" hidden="false" customHeight="false" outlineLevel="0" collapsed="false">
      <c r="A649" s="146" t="s">
        <v>803</v>
      </c>
      <c r="B649" s="148"/>
      <c r="C649" s="175" t="s">
        <v>244</v>
      </c>
      <c r="D649" s="146" t="s">
        <v>148</v>
      </c>
      <c r="E649" s="146"/>
      <c r="F649" s="120" t="s">
        <v>511</v>
      </c>
      <c r="G649" s="152"/>
      <c r="H649" s="116" t="e">
        <f aca="false">(G649+F649)*E649</f>
        <v>#VALUE!</v>
      </c>
      <c r="I649" s="104"/>
      <c r="J649" s="104"/>
      <c r="K649" s="104"/>
      <c r="L649" s="104"/>
      <c r="M649" s="104"/>
      <c r="N649" s="104"/>
      <c r="O649" s="104"/>
      <c r="P649" s="104"/>
      <c r="Q649" s="104"/>
      <c r="R649" s="104"/>
      <c r="S649" s="104"/>
      <c r="T649" s="104"/>
      <c r="U649" s="104"/>
      <c r="V649" s="104"/>
      <c r="W649" s="104"/>
      <c r="X649" s="104"/>
      <c r="Y649" s="104"/>
      <c r="Z649" s="104"/>
      <c r="AA649" s="104"/>
    </row>
    <row r="650" s="105" customFormat="true" ht="12.75" hidden="false" customHeight="false" outlineLevel="0" collapsed="false">
      <c r="A650" s="146" t="s">
        <v>804</v>
      </c>
      <c r="B650" s="148"/>
      <c r="C650" s="175" t="s">
        <v>246</v>
      </c>
      <c r="D650" s="146" t="s">
        <v>148</v>
      </c>
      <c r="E650" s="146"/>
      <c r="F650" s="120" t="s">
        <v>511</v>
      </c>
      <c r="G650" s="152"/>
      <c r="H650" s="116" t="e">
        <f aca="false">(G650+F650)*E650</f>
        <v>#VALUE!</v>
      </c>
      <c r="I650" s="104"/>
      <c r="J650" s="104"/>
      <c r="K650" s="104"/>
      <c r="L650" s="104"/>
      <c r="M650" s="104"/>
      <c r="N650" s="104"/>
      <c r="O650" s="104"/>
      <c r="P650" s="104"/>
      <c r="Q650" s="104"/>
      <c r="R650" s="104"/>
      <c r="S650" s="104"/>
      <c r="T650" s="104"/>
      <c r="U650" s="104"/>
      <c r="V650" s="104"/>
      <c r="W650" s="104"/>
      <c r="X650" s="104"/>
      <c r="Y650" s="104"/>
      <c r="Z650" s="104"/>
      <c r="AA650" s="104"/>
    </row>
    <row r="651" s="105" customFormat="true" ht="12.75" hidden="false" customHeight="true" outlineLevel="0" collapsed="false">
      <c r="A651" s="158" t="s">
        <v>247</v>
      </c>
      <c r="B651" s="158"/>
      <c r="C651" s="158"/>
      <c r="D651" s="158"/>
      <c r="E651" s="158"/>
      <c r="F651" s="158"/>
      <c r="G651" s="158"/>
      <c r="H651" s="120"/>
      <c r="I651" s="104"/>
      <c r="J651" s="104"/>
      <c r="K651" s="104"/>
      <c r="L651" s="104"/>
      <c r="M651" s="104"/>
      <c r="N651" s="104"/>
      <c r="O651" s="104"/>
      <c r="P651" s="104"/>
      <c r="Q651" s="104"/>
      <c r="R651" s="104"/>
      <c r="S651" s="104"/>
      <c r="T651" s="104"/>
      <c r="U651" s="104"/>
      <c r="V651" s="104"/>
      <c r="W651" s="104"/>
      <c r="X651" s="104"/>
      <c r="Y651" s="104"/>
      <c r="Z651" s="104"/>
      <c r="AA651" s="104"/>
    </row>
    <row r="652" s="105" customFormat="true" ht="12.75" hidden="false" customHeight="true" outlineLevel="0" collapsed="false">
      <c r="A652" s="146" t="s">
        <v>805</v>
      </c>
      <c r="B652" s="148" t="s">
        <v>780</v>
      </c>
      <c r="C652" s="172" t="s">
        <v>250</v>
      </c>
      <c r="D652" s="148" t="s">
        <v>148</v>
      </c>
      <c r="E652" s="148"/>
      <c r="F652" s="120" t="s">
        <v>511</v>
      </c>
      <c r="G652" s="152"/>
      <c r="H652" s="116" t="e">
        <f aca="false">(G652+F652)*E652</f>
        <v>#VALUE!</v>
      </c>
      <c r="I652" s="104"/>
      <c r="J652" s="104"/>
      <c r="K652" s="104"/>
      <c r="L652" s="104"/>
      <c r="M652" s="104"/>
      <c r="N652" s="104"/>
      <c r="O652" s="104"/>
      <c r="P652" s="104"/>
      <c r="Q652" s="104"/>
      <c r="R652" s="104"/>
      <c r="S652" s="104"/>
      <c r="T652" s="104"/>
      <c r="U652" s="104"/>
      <c r="V652" s="104"/>
      <c r="W652" s="104"/>
      <c r="X652" s="104"/>
      <c r="Y652" s="104"/>
      <c r="Z652" s="104"/>
      <c r="AA652" s="104"/>
    </row>
    <row r="653" s="105" customFormat="true" ht="13.5" hidden="false" customHeight="true" outlineLevel="0" collapsed="false">
      <c r="A653" s="146" t="s">
        <v>806</v>
      </c>
      <c r="B653" s="148"/>
      <c r="C653" s="172" t="s">
        <v>252</v>
      </c>
      <c r="D653" s="148" t="s">
        <v>148</v>
      </c>
      <c r="E653" s="148"/>
      <c r="F653" s="120" t="s">
        <v>511</v>
      </c>
      <c r="G653" s="152"/>
      <c r="H653" s="116" t="e">
        <f aca="false">(G653+F653)*E653</f>
        <v>#VALUE!</v>
      </c>
      <c r="I653" s="104"/>
      <c r="J653" s="104"/>
      <c r="K653" s="104"/>
      <c r="L653" s="104"/>
      <c r="M653" s="104"/>
      <c r="N653" s="104"/>
      <c r="O653" s="104"/>
      <c r="P653" s="104"/>
      <c r="Q653" s="104"/>
      <c r="R653" s="104"/>
      <c r="S653" s="104"/>
      <c r="T653" s="104"/>
      <c r="U653" s="104"/>
      <c r="V653" s="104"/>
      <c r="W653" s="104"/>
      <c r="X653" s="104"/>
      <c r="Y653" s="104"/>
      <c r="Z653" s="104"/>
      <c r="AA653" s="104"/>
    </row>
    <row r="654" s="105" customFormat="true" ht="15" hidden="false" customHeight="true" outlineLevel="0" collapsed="false">
      <c r="A654" s="146" t="s">
        <v>807</v>
      </c>
      <c r="B654" s="148"/>
      <c r="C654" s="172" t="s">
        <v>254</v>
      </c>
      <c r="D654" s="148" t="s">
        <v>148</v>
      </c>
      <c r="E654" s="148"/>
      <c r="F654" s="120" t="s">
        <v>511</v>
      </c>
      <c r="G654" s="152"/>
      <c r="H654" s="116" t="e">
        <f aca="false">(G654+F654)*E654</f>
        <v>#VALUE!</v>
      </c>
      <c r="I654" s="104"/>
      <c r="J654" s="104"/>
      <c r="K654" s="104"/>
      <c r="L654" s="104"/>
      <c r="M654" s="104"/>
      <c r="N654" s="104"/>
      <c r="O654" s="104"/>
      <c r="P654" s="104"/>
      <c r="Q654" s="104"/>
      <c r="R654" s="104"/>
      <c r="S654" s="104"/>
      <c r="T654" s="104"/>
      <c r="U654" s="104"/>
      <c r="V654" s="104"/>
      <c r="W654" s="104"/>
      <c r="X654" s="104"/>
      <c r="Y654" s="104"/>
      <c r="Z654" s="104"/>
      <c r="AA654" s="104"/>
    </row>
    <row r="655" s="105" customFormat="true" ht="13.5" hidden="false" customHeight="true" outlineLevel="0" collapsed="false">
      <c r="A655" s="146" t="s">
        <v>808</v>
      </c>
      <c r="B655" s="148"/>
      <c r="C655" s="172" t="s">
        <v>256</v>
      </c>
      <c r="D655" s="148" t="s">
        <v>148</v>
      </c>
      <c r="E655" s="148"/>
      <c r="F655" s="120" t="s">
        <v>511</v>
      </c>
      <c r="G655" s="152"/>
      <c r="H655" s="116" t="e">
        <f aca="false">(G655+F655)*E655</f>
        <v>#VALUE!</v>
      </c>
      <c r="I655" s="104"/>
      <c r="J655" s="104"/>
      <c r="K655" s="104"/>
      <c r="L655" s="104"/>
      <c r="M655" s="104"/>
      <c r="N655" s="104"/>
      <c r="O655" s="104"/>
      <c r="P655" s="104"/>
      <c r="Q655" s="104"/>
      <c r="R655" s="104"/>
      <c r="S655" s="104"/>
      <c r="T655" s="104"/>
      <c r="U655" s="104"/>
      <c r="V655" s="104"/>
      <c r="W655" s="104"/>
      <c r="X655" s="104"/>
      <c r="Y655" s="104"/>
      <c r="Z655" s="104"/>
      <c r="AA655" s="104"/>
    </row>
    <row r="656" s="105" customFormat="true" ht="12.75" hidden="false" customHeight="true" outlineLevel="0" collapsed="false">
      <c r="A656" s="158" t="s">
        <v>258</v>
      </c>
      <c r="B656" s="158"/>
      <c r="C656" s="158"/>
      <c r="D656" s="158"/>
      <c r="E656" s="158"/>
      <c r="F656" s="158"/>
      <c r="G656" s="158"/>
      <c r="H656" s="120"/>
      <c r="I656" s="104"/>
      <c r="J656" s="104"/>
      <c r="K656" s="104"/>
      <c r="L656" s="104"/>
      <c r="M656" s="104"/>
      <c r="N656" s="104"/>
      <c r="O656" s="104"/>
      <c r="P656" s="104"/>
      <c r="Q656" s="104"/>
      <c r="R656" s="104"/>
      <c r="S656" s="104"/>
      <c r="T656" s="104"/>
      <c r="U656" s="104"/>
      <c r="V656" s="104"/>
      <c r="W656" s="104"/>
      <c r="X656" s="104"/>
      <c r="Y656" s="104"/>
      <c r="Z656" s="104"/>
      <c r="AA656" s="104"/>
    </row>
    <row r="657" customFormat="false" ht="12.75" hidden="false" customHeight="true" outlineLevel="0" collapsed="false">
      <c r="A657" s="146" t="s">
        <v>809</v>
      </c>
      <c r="B657" s="148" t="s">
        <v>780</v>
      </c>
      <c r="C657" s="172" t="s">
        <v>260</v>
      </c>
      <c r="D657" s="148" t="s">
        <v>148</v>
      </c>
      <c r="E657" s="148"/>
      <c r="F657" s="120" t="s">
        <v>511</v>
      </c>
      <c r="G657" s="152"/>
      <c r="H657" s="116" t="e">
        <f aca="false">(G657+F657)*E657</f>
        <v>#VALUE!</v>
      </c>
    </row>
    <row r="658" customFormat="false" ht="25.5" hidden="false" customHeight="false" outlineLevel="0" collapsed="false">
      <c r="A658" s="146" t="s">
        <v>810</v>
      </c>
      <c r="B658" s="148"/>
      <c r="C658" s="172" t="s">
        <v>262</v>
      </c>
      <c r="D658" s="148" t="s">
        <v>148</v>
      </c>
      <c r="E658" s="148"/>
      <c r="F658" s="120" t="s">
        <v>511</v>
      </c>
      <c r="G658" s="152"/>
      <c r="H658" s="116" t="e">
        <f aca="false">(G658+F658)*E658</f>
        <v>#VALUE!</v>
      </c>
    </row>
    <row r="659" s="118" customFormat="true" ht="16.5" hidden="false" customHeight="true" outlineLevel="0" collapsed="false">
      <c r="A659" s="176" t="n">
        <v>4.3</v>
      </c>
      <c r="B659" s="154" t="s">
        <v>429</v>
      </c>
      <c r="C659" s="154"/>
      <c r="D659" s="154"/>
      <c r="E659" s="154"/>
      <c r="F659" s="154"/>
      <c r="G659" s="154"/>
      <c r="H659" s="152"/>
      <c r="I659" s="117"/>
      <c r="J659" s="117"/>
      <c r="K659" s="117"/>
      <c r="L659" s="117"/>
      <c r="M659" s="117"/>
      <c r="N659" s="117"/>
      <c r="O659" s="117"/>
      <c r="P659" s="117"/>
      <c r="Q659" s="117"/>
      <c r="R659" s="117"/>
      <c r="S659" s="117"/>
      <c r="T659" s="117"/>
      <c r="U659" s="117"/>
      <c r="V659" s="117"/>
      <c r="W659" s="117"/>
      <c r="X659" s="117"/>
      <c r="Y659" s="117"/>
      <c r="Z659" s="117"/>
      <c r="AA659" s="117"/>
    </row>
    <row r="660" customFormat="false" ht="12.75" hidden="false" customHeight="true" outlineLevel="0" collapsed="false">
      <c r="A660" s="106" t="s">
        <v>5</v>
      </c>
      <c r="B660" s="106" t="s">
        <v>6</v>
      </c>
      <c r="C660" s="106" t="s">
        <v>7</v>
      </c>
      <c r="D660" s="106" t="s">
        <v>8</v>
      </c>
      <c r="E660" s="106" t="s">
        <v>9</v>
      </c>
      <c r="F660" s="107" t="s">
        <v>102</v>
      </c>
      <c r="G660" s="107" t="s">
        <v>10</v>
      </c>
      <c r="H660" s="108" t="s">
        <v>103</v>
      </c>
    </row>
    <row r="661" s="105" customFormat="true" ht="16.5" hidden="false" customHeight="true" outlineLevel="0" collapsed="false">
      <c r="A661" s="165" t="s">
        <v>811</v>
      </c>
      <c r="B661" s="165"/>
      <c r="C661" s="165"/>
      <c r="D661" s="165"/>
      <c r="E661" s="165"/>
      <c r="F661" s="165"/>
      <c r="G661" s="165"/>
      <c r="H661" s="120"/>
      <c r="I661" s="104"/>
      <c r="J661" s="104"/>
      <c r="K661" s="104"/>
      <c r="L661" s="104"/>
      <c r="M661" s="104"/>
      <c r="N661" s="104"/>
      <c r="O661" s="104"/>
      <c r="P661" s="104"/>
      <c r="Q661" s="104"/>
      <c r="R661" s="104"/>
      <c r="S661" s="104"/>
      <c r="T661" s="104"/>
      <c r="U661" s="104"/>
      <c r="V661" s="104"/>
      <c r="W661" s="104"/>
      <c r="X661" s="104"/>
      <c r="Y661" s="104"/>
      <c r="Z661" s="104"/>
      <c r="AA661" s="104"/>
    </row>
    <row r="662" s="105" customFormat="true" ht="26.25" hidden="false" customHeight="true" outlineLevel="0" collapsed="false">
      <c r="A662" s="158" t="s">
        <v>414</v>
      </c>
      <c r="B662" s="158"/>
      <c r="C662" s="158"/>
      <c r="D662" s="158"/>
      <c r="E662" s="158"/>
      <c r="F662" s="158"/>
      <c r="G662" s="158"/>
      <c r="H662" s="120"/>
      <c r="I662" s="104"/>
      <c r="J662" s="104"/>
      <c r="K662" s="104"/>
      <c r="L662" s="104"/>
      <c r="M662" s="104"/>
      <c r="N662" s="104"/>
      <c r="O662" s="104"/>
      <c r="P662" s="104"/>
      <c r="Q662" s="104"/>
      <c r="R662" s="104"/>
      <c r="S662" s="104"/>
      <c r="T662" s="104"/>
      <c r="U662" s="104"/>
      <c r="V662" s="104"/>
      <c r="W662" s="104"/>
      <c r="X662" s="104"/>
      <c r="Y662" s="104"/>
      <c r="Z662" s="104"/>
      <c r="AA662" s="104"/>
    </row>
    <row r="663" s="105" customFormat="true" ht="12.75" hidden="false" customHeight="true" outlineLevel="0" collapsed="false">
      <c r="A663" s="158" t="s">
        <v>264</v>
      </c>
      <c r="B663" s="158"/>
      <c r="C663" s="158"/>
      <c r="D663" s="158"/>
      <c r="E663" s="158"/>
      <c r="F663" s="158"/>
      <c r="G663" s="158"/>
      <c r="H663" s="120"/>
      <c r="I663" s="104"/>
      <c r="J663" s="104"/>
      <c r="K663" s="104"/>
      <c r="L663" s="104"/>
      <c r="M663" s="104"/>
      <c r="N663" s="104"/>
      <c r="O663" s="104"/>
      <c r="P663" s="104"/>
      <c r="Q663" s="104"/>
      <c r="R663" s="104"/>
      <c r="S663" s="104"/>
      <c r="T663" s="104"/>
      <c r="U663" s="104"/>
      <c r="V663" s="104"/>
      <c r="W663" s="104"/>
      <c r="X663" s="104"/>
      <c r="Y663" s="104"/>
      <c r="Z663" s="104"/>
      <c r="AA663" s="104"/>
    </row>
    <row r="664" customFormat="false" ht="25.5" hidden="false" customHeight="true" outlineLevel="0" collapsed="false">
      <c r="A664" s="146" t="s">
        <v>812</v>
      </c>
      <c r="B664" s="177" t="s">
        <v>813</v>
      </c>
      <c r="C664" s="172" t="s">
        <v>267</v>
      </c>
      <c r="D664" s="148" t="s">
        <v>148</v>
      </c>
      <c r="E664" s="148"/>
      <c r="F664" s="120" t="s">
        <v>511</v>
      </c>
      <c r="G664" s="152"/>
      <c r="H664" s="116" t="e">
        <f aca="false">(G664+F664)*E664</f>
        <v>#VALUE!</v>
      </c>
    </row>
    <row r="665" customFormat="false" ht="25.5" hidden="false" customHeight="false" outlineLevel="0" collapsed="false">
      <c r="A665" s="146" t="s">
        <v>814</v>
      </c>
      <c r="B665" s="177"/>
      <c r="C665" s="172" t="s">
        <v>270</v>
      </c>
      <c r="D665" s="148" t="s">
        <v>148</v>
      </c>
      <c r="E665" s="148"/>
      <c r="F665" s="120" t="s">
        <v>511</v>
      </c>
      <c r="G665" s="152"/>
      <c r="H665" s="116" t="e">
        <f aca="false">(G665+F665)*E665</f>
        <v>#VALUE!</v>
      </c>
    </row>
    <row r="666" customFormat="false" ht="25.5" hidden="false" customHeight="false" outlineLevel="0" collapsed="false">
      <c r="A666" s="146" t="s">
        <v>815</v>
      </c>
      <c r="B666" s="177"/>
      <c r="C666" s="172" t="s">
        <v>272</v>
      </c>
      <c r="D666" s="148" t="s">
        <v>148</v>
      </c>
      <c r="E666" s="148"/>
      <c r="F666" s="120" t="s">
        <v>511</v>
      </c>
      <c r="G666" s="152"/>
      <c r="H666" s="116" t="e">
        <f aca="false">(G666+F666)*E666</f>
        <v>#VALUE!</v>
      </c>
    </row>
    <row r="667" customFormat="false" ht="25.5" hidden="false" customHeight="false" outlineLevel="0" collapsed="false">
      <c r="A667" s="146" t="s">
        <v>816</v>
      </c>
      <c r="B667" s="177"/>
      <c r="C667" s="172" t="s">
        <v>274</v>
      </c>
      <c r="D667" s="148" t="s">
        <v>148</v>
      </c>
      <c r="E667" s="148"/>
      <c r="F667" s="120" t="s">
        <v>511</v>
      </c>
      <c r="G667" s="152"/>
      <c r="H667" s="116" t="e">
        <f aca="false">(G667+F667)*E667</f>
        <v>#VALUE!</v>
      </c>
    </row>
    <row r="668" customFormat="false" ht="15" hidden="false" customHeight="true" outlineLevel="0" collapsed="false">
      <c r="A668" s="158" t="s">
        <v>275</v>
      </c>
      <c r="B668" s="158"/>
      <c r="C668" s="158"/>
      <c r="D668" s="158"/>
      <c r="E668" s="158"/>
      <c r="F668" s="158"/>
      <c r="G668" s="158"/>
    </row>
    <row r="669" s="129" customFormat="true" ht="25.5" hidden="false" customHeight="true" outlineLevel="0" collapsed="false">
      <c r="A669" s="146" t="s">
        <v>817</v>
      </c>
      <c r="B669" s="177" t="s">
        <v>813</v>
      </c>
      <c r="C669" s="172" t="s">
        <v>278</v>
      </c>
      <c r="D669" s="148" t="s">
        <v>148</v>
      </c>
      <c r="E669" s="148"/>
      <c r="F669" s="120" t="s">
        <v>511</v>
      </c>
      <c r="G669" s="152"/>
      <c r="H669" s="116" t="e">
        <f aca="false">(G669+F669)*E669</f>
        <v>#VALUE!</v>
      </c>
      <c r="I669" s="131"/>
      <c r="J669" s="131"/>
      <c r="K669" s="131"/>
      <c r="L669" s="131"/>
      <c r="M669" s="131"/>
      <c r="N669" s="131"/>
      <c r="O669" s="131"/>
      <c r="P669" s="131"/>
      <c r="Q669" s="131"/>
      <c r="R669" s="131"/>
      <c r="S669" s="131"/>
      <c r="T669" s="131"/>
      <c r="U669" s="131"/>
      <c r="V669" s="131"/>
      <c r="W669" s="131"/>
      <c r="X669" s="131"/>
      <c r="Y669" s="131"/>
      <c r="Z669" s="131"/>
      <c r="AA669" s="131"/>
    </row>
    <row r="670" s="105" customFormat="true" ht="25.5" hidden="false" customHeight="false" outlineLevel="0" collapsed="false">
      <c r="A670" s="146" t="s">
        <v>818</v>
      </c>
      <c r="B670" s="177"/>
      <c r="C670" s="172" t="s">
        <v>280</v>
      </c>
      <c r="D670" s="148" t="s">
        <v>148</v>
      </c>
      <c r="E670" s="148"/>
      <c r="F670" s="120" t="s">
        <v>511</v>
      </c>
      <c r="G670" s="152"/>
      <c r="H670" s="116" t="e">
        <f aca="false">(G670+F670)*E670</f>
        <v>#VALUE!</v>
      </c>
      <c r="I670" s="104"/>
      <c r="J670" s="104"/>
      <c r="K670" s="104"/>
      <c r="L670" s="104"/>
      <c r="M670" s="104"/>
      <c r="N670" s="104"/>
      <c r="O670" s="104"/>
      <c r="P670" s="104"/>
      <c r="Q670" s="104"/>
      <c r="R670" s="104"/>
      <c r="S670" s="104"/>
      <c r="T670" s="104"/>
      <c r="U670" s="104"/>
      <c r="V670" s="104"/>
      <c r="W670" s="104"/>
      <c r="X670" s="104"/>
      <c r="Y670" s="104"/>
      <c r="Z670" s="104"/>
      <c r="AA670" s="104"/>
    </row>
    <row r="671" s="105" customFormat="true" ht="25.5" hidden="false" customHeight="true" outlineLevel="0" collapsed="false">
      <c r="A671" s="146" t="s">
        <v>819</v>
      </c>
      <c r="B671" s="177"/>
      <c r="C671" s="172" t="s">
        <v>282</v>
      </c>
      <c r="D671" s="148" t="s">
        <v>148</v>
      </c>
      <c r="E671" s="148"/>
      <c r="F671" s="120" t="s">
        <v>511</v>
      </c>
      <c r="G671" s="152"/>
      <c r="H671" s="116" t="e">
        <f aca="false">(G671+F671)*E671</f>
        <v>#VALUE!</v>
      </c>
      <c r="I671" s="104"/>
      <c r="J671" s="104"/>
      <c r="K671" s="104"/>
      <c r="L671" s="104"/>
      <c r="M671" s="104"/>
      <c r="N671" s="104"/>
      <c r="O671" s="104"/>
      <c r="P671" s="104"/>
      <c r="Q671" s="104"/>
      <c r="R671" s="104"/>
      <c r="S671" s="104"/>
      <c r="T671" s="104"/>
      <c r="U671" s="104"/>
      <c r="V671" s="104"/>
      <c r="W671" s="104"/>
      <c r="X671" s="104"/>
      <c r="Y671" s="104"/>
      <c r="Z671" s="104"/>
      <c r="AA671" s="104"/>
    </row>
    <row r="672" s="105" customFormat="true" ht="12.75" hidden="false" customHeight="true" outlineLevel="0" collapsed="false">
      <c r="A672" s="158" t="s">
        <v>283</v>
      </c>
      <c r="B672" s="158"/>
      <c r="C672" s="158"/>
      <c r="D672" s="158"/>
      <c r="E672" s="158"/>
      <c r="F672" s="158"/>
      <c r="G672" s="158"/>
      <c r="H672" s="120"/>
      <c r="I672" s="104"/>
      <c r="J672" s="104"/>
      <c r="K672" s="104"/>
      <c r="L672" s="104"/>
      <c r="M672" s="104"/>
      <c r="N672" s="104"/>
      <c r="O672" s="104"/>
      <c r="P672" s="104"/>
      <c r="Q672" s="104"/>
      <c r="R672" s="104"/>
      <c r="S672" s="104"/>
      <c r="T672" s="104"/>
      <c r="U672" s="104"/>
      <c r="V672" s="104"/>
      <c r="W672" s="104"/>
      <c r="X672" s="104"/>
      <c r="Y672" s="104"/>
      <c r="Z672" s="104"/>
      <c r="AA672" s="104"/>
    </row>
    <row r="673" customFormat="false" ht="25.5" hidden="false" customHeight="true" outlineLevel="0" collapsed="false">
      <c r="A673" s="146" t="s">
        <v>820</v>
      </c>
      <c r="B673" s="177" t="s">
        <v>813</v>
      </c>
      <c r="C673" s="172" t="s">
        <v>285</v>
      </c>
      <c r="D673" s="148" t="s">
        <v>148</v>
      </c>
      <c r="E673" s="148"/>
      <c r="F673" s="120" t="s">
        <v>511</v>
      </c>
      <c r="G673" s="120"/>
      <c r="H673" s="120" t="n">
        <v>0</v>
      </c>
    </row>
    <row r="674" customFormat="false" ht="27" hidden="false" customHeight="true" outlineLevel="0" collapsed="false">
      <c r="A674" s="146" t="s">
        <v>821</v>
      </c>
      <c r="B674" s="177"/>
      <c r="C674" s="172" t="s">
        <v>287</v>
      </c>
      <c r="D674" s="148" t="s">
        <v>148</v>
      </c>
      <c r="E674" s="148"/>
      <c r="F674" s="120" t="s">
        <v>511</v>
      </c>
      <c r="G674" s="120"/>
      <c r="H674" s="120" t="n">
        <v>0</v>
      </c>
    </row>
    <row r="675" customFormat="false" ht="25.5" hidden="false" customHeight="false" outlineLevel="0" collapsed="false">
      <c r="A675" s="146" t="s">
        <v>822</v>
      </c>
      <c r="B675" s="177"/>
      <c r="C675" s="172" t="s">
        <v>289</v>
      </c>
      <c r="D675" s="148" t="s">
        <v>148</v>
      </c>
      <c r="E675" s="148"/>
      <c r="F675" s="120" t="s">
        <v>511</v>
      </c>
      <c r="G675" s="120"/>
      <c r="H675" s="120" t="n">
        <v>0</v>
      </c>
    </row>
    <row r="676" customFormat="false" ht="25.5" hidden="false" customHeight="true" outlineLevel="0" collapsed="false">
      <c r="A676" s="146" t="s">
        <v>823</v>
      </c>
      <c r="B676" s="177"/>
      <c r="C676" s="172" t="s">
        <v>291</v>
      </c>
      <c r="D676" s="148" t="s">
        <v>148</v>
      </c>
      <c r="E676" s="148"/>
      <c r="F676" s="120" t="s">
        <v>511</v>
      </c>
      <c r="G676" s="120"/>
      <c r="H676" s="120" t="n">
        <v>0</v>
      </c>
    </row>
    <row r="677" customFormat="false" ht="25.5" hidden="false" customHeight="false" outlineLevel="0" collapsed="false">
      <c r="A677" s="146" t="s">
        <v>824</v>
      </c>
      <c r="B677" s="177"/>
      <c r="C677" s="172" t="s">
        <v>293</v>
      </c>
      <c r="D677" s="148" t="s">
        <v>148</v>
      </c>
      <c r="E677" s="148"/>
      <c r="F677" s="120" t="s">
        <v>511</v>
      </c>
      <c r="G677" s="120"/>
      <c r="H677" s="120" t="n">
        <v>0</v>
      </c>
    </row>
    <row r="678" s="105" customFormat="true" ht="16.5" hidden="false" customHeight="true" outlineLevel="0" collapsed="false">
      <c r="A678" s="109" t="n">
        <v>4.3</v>
      </c>
      <c r="B678" s="110" t="s">
        <v>429</v>
      </c>
      <c r="C678" s="110"/>
      <c r="D678" s="110"/>
      <c r="E678" s="110"/>
      <c r="F678" s="110"/>
      <c r="G678" s="110"/>
      <c r="H678" s="120"/>
      <c r="I678" s="104"/>
      <c r="J678" s="104"/>
      <c r="K678" s="104"/>
      <c r="L678" s="104"/>
      <c r="M678" s="104"/>
      <c r="N678" s="104"/>
      <c r="O678" s="104"/>
      <c r="P678" s="104"/>
      <c r="Q678" s="104"/>
      <c r="R678" s="104"/>
      <c r="S678" s="104"/>
      <c r="T678" s="104"/>
      <c r="U678" s="104"/>
      <c r="V678" s="104"/>
      <c r="W678" s="104"/>
      <c r="X678" s="104"/>
      <c r="Y678" s="104"/>
      <c r="Z678" s="104"/>
      <c r="AA678" s="104"/>
    </row>
    <row r="679" customFormat="false" ht="12.75" hidden="false" customHeight="true" outlineLevel="0" collapsed="false">
      <c r="A679" s="106" t="s">
        <v>5</v>
      </c>
      <c r="B679" s="106" t="s">
        <v>6</v>
      </c>
      <c r="C679" s="106" t="s">
        <v>7</v>
      </c>
      <c r="D679" s="106" t="s">
        <v>8</v>
      </c>
      <c r="E679" s="106" t="s">
        <v>9</v>
      </c>
      <c r="F679" s="107" t="s">
        <v>102</v>
      </c>
      <c r="G679" s="107" t="s">
        <v>10</v>
      </c>
      <c r="H679" s="108" t="s">
        <v>103</v>
      </c>
    </row>
    <row r="680" s="105" customFormat="true" ht="12.75" hidden="false" customHeight="true" outlineLevel="0" collapsed="false">
      <c r="A680" s="158" t="s">
        <v>414</v>
      </c>
      <c r="B680" s="158"/>
      <c r="C680" s="158"/>
      <c r="D680" s="158"/>
      <c r="E680" s="158"/>
      <c r="F680" s="158"/>
      <c r="G680" s="158"/>
      <c r="H680" s="158"/>
      <c r="I680" s="104"/>
      <c r="J680" s="104"/>
      <c r="K680" s="104"/>
      <c r="L680" s="104"/>
      <c r="M680" s="104"/>
      <c r="N680" s="104"/>
      <c r="O680" s="104"/>
      <c r="P680" s="104"/>
      <c r="Q680" s="104"/>
      <c r="R680" s="104"/>
      <c r="S680" s="104"/>
      <c r="T680" s="104"/>
      <c r="U680" s="104"/>
      <c r="V680" s="104"/>
      <c r="W680" s="104"/>
      <c r="X680" s="104"/>
      <c r="Y680" s="104"/>
      <c r="Z680" s="104"/>
      <c r="AA680" s="104"/>
    </row>
    <row r="681" s="105" customFormat="true" ht="14.25" hidden="false" customHeight="true" outlineLevel="0" collapsed="false">
      <c r="A681" s="158" t="s">
        <v>295</v>
      </c>
      <c r="B681" s="158"/>
      <c r="C681" s="158"/>
      <c r="D681" s="158"/>
      <c r="E681" s="158"/>
      <c r="F681" s="158"/>
      <c r="G681" s="158"/>
      <c r="H681" s="120"/>
      <c r="I681" s="104"/>
      <c r="J681" s="104"/>
      <c r="K681" s="104"/>
      <c r="L681" s="104"/>
      <c r="M681" s="104"/>
      <c r="N681" s="104"/>
      <c r="O681" s="104"/>
      <c r="P681" s="104"/>
      <c r="Q681" s="104"/>
      <c r="R681" s="104"/>
      <c r="S681" s="104"/>
      <c r="T681" s="104"/>
      <c r="U681" s="104"/>
      <c r="V681" s="104"/>
      <c r="W681" s="104"/>
      <c r="X681" s="104"/>
      <c r="Y681" s="104"/>
      <c r="Z681" s="104"/>
      <c r="AA681" s="104"/>
    </row>
    <row r="682" customFormat="false" ht="27.75" hidden="false" customHeight="true" outlineLevel="0" collapsed="false">
      <c r="A682" s="146" t="s">
        <v>825</v>
      </c>
      <c r="B682" s="177" t="s">
        <v>813</v>
      </c>
      <c r="C682" s="172" t="s">
        <v>297</v>
      </c>
      <c r="D682" s="148" t="s">
        <v>148</v>
      </c>
      <c r="E682" s="148"/>
      <c r="F682" s="120" t="s">
        <v>511</v>
      </c>
      <c r="G682" s="120"/>
      <c r="H682" s="120" t="n">
        <v>0</v>
      </c>
    </row>
    <row r="683" customFormat="false" ht="38.25" hidden="false" customHeight="false" outlineLevel="0" collapsed="false">
      <c r="A683" s="146" t="s">
        <v>826</v>
      </c>
      <c r="B683" s="177"/>
      <c r="C683" s="172" t="s">
        <v>299</v>
      </c>
      <c r="D683" s="148" t="s">
        <v>148</v>
      </c>
      <c r="E683" s="148"/>
      <c r="F683" s="120" t="s">
        <v>511</v>
      </c>
      <c r="G683" s="120"/>
      <c r="H683" s="120" t="n">
        <v>0</v>
      </c>
    </row>
    <row r="684" customFormat="false" ht="38.25" hidden="false" customHeight="false" outlineLevel="0" collapsed="false">
      <c r="A684" s="146" t="s">
        <v>827</v>
      </c>
      <c r="B684" s="177"/>
      <c r="C684" s="172" t="s">
        <v>301</v>
      </c>
      <c r="D684" s="148" t="s">
        <v>148</v>
      </c>
      <c r="E684" s="148"/>
      <c r="F684" s="120" t="s">
        <v>511</v>
      </c>
      <c r="G684" s="120"/>
      <c r="H684" s="120" t="n">
        <v>0</v>
      </c>
    </row>
    <row r="685" customFormat="false" ht="38.25" hidden="false" customHeight="false" outlineLevel="0" collapsed="false">
      <c r="A685" s="146" t="s">
        <v>828</v>
      </c>
      <c r="B685" s="177"/>
      <c r="C685" s="172" t="s">
        <v>303</v>
      </c>
      <c r="D685" s="148" t="s">
        <v>148</v>
      </c>
      <c r="E685" s="148"/>
      <c r="F685" s="120" t="s">
        <v>511</v>
      </c>
      <c r="G685" s="120"/>
      <c r="H685" s="120" t="n">
        <v>0</v>
      </c>
    </row>
    <row r="686" customFormat="false" ht="25.5" hidden="false" customHeight="false" outlineLevel="0" collapsed="false">
      <c r="A686" s="146" t="s">
        <v>829</v>
      </c>
      <c r="B686" s="177"/>
      <c r="C686" s="172" t="s">
        <v>305</v>
      </c>
      <c r="D686" s="148" t="s">
        <v>148</v>
      </c>
      <c r="E686" s="148"/>
      <c r="F686" s="120" t="s">
        <v>511</v>
      </c>
      <c r="G686" s="120"/>
      <c r="H686" s="120" t="n">
        <v>0</v>
      </c>
    </row>
    <row r="687" s="105" customFormat="true" ht="15" hidden="false" customHeight="true" outlineLevel="0" collapsed="false">
      <c r="A687" s="109" t="n">
        <v>4.3</v>
      </c>
      <c r="B687" s="110" t="s">
        <v>429</v>
      </c>
      <c r="C687" s="110"/>
      <c r="D687" s="110"/>
      <c r="E687" s="110"/>
      <c r="F687" s="110"/>
      <c r="G687" s="110"/>
      <c r="H687" s="120"/>
      <c r="I687" s="104"/>
      <c r="J687" s="104"/>
      <c r="K687" s="104"/>
      <c r="L687" s="104"/>
      <c r="M687" s="104"/>
      <c r="N687" s="104"/>
      <c r="O687" s="104"/>
      <c r="P687" s="104"/>
      <c r="Q687" s="104"/>
      <c r="R687" s="104"/>
      <c r="S687" s="104"/>
      <c r="T687" s="104"/>
      <c r="U687" s="104"/>
      <c r="V687" s="104"/>
      <c r="W687" s="104"/>
      <c r="X687" s="104"/>
      <c r="Y687" s="104"/>
      <c r="Z687" s="104"/>
      <c r="AA687" s="104"/>
    </row>
    <row r="688" customFormat="false" ht="28.5" hidden="false" customHeight="true" outlineLevel="0" collapsed="false">
      <c r="A688" s="157" t="s">
        <v>5</v>
      </c>
      <c r="B688" s="157" t="s">
        <v>6</v>
      </c>
      <c r="C688" s="157" t="s">
        <v>7</v>
      </c>
      <c r="D688" s="157" t="s">
        <v>8</v>
      </c>
      <c r="E688" s="157"/>
      <c r="F688" s="107" t="s">
        <v>102</v>
      </c>
      <c r="G688" s="107" t="s">
        <v>10</v>
      </c>
      <c r="H688" s="108" t="s">
        <v>103</v>
      </c>
    </row>
    <row r="689" s="105" customFormat="true" ht="26.25" hidden="false" customHeight="true" outlineLevel="0" collapsed="false">
      <c r="A689" s="158" t="s">
        <v>830</v>
      </c>
      <c r="B689" s="158"/>
      <c r="C689" s="158"/>
      <c r="D689" s="158"/>
      <c r="E689" s="158"/>
      <c r="F689" s="158"/>
      <c r="G689" s="158"/>
      <c r="H689" s="120"/>
      <c r="I689" s="104"/>
      <c r="J689" s="104"/>
      <c r="K689" s="104"/>
      <c r="L689" s="104"/>
      <c r="M689" s="104"/>
      <c r="N689" s="104"/>
      <c r="O689" s="104"/>
      <c r="P689" s="104"/>
      <c r="Q689" s="104"/>
      <c r="R689" s="104"/>
      <c r="S689" s="104"/>
      <c r="T689" s="104"/>
      <c r="U689" s="104"/>
      <c r="V689" s="104"/>
      <c r="W689" s="104"/>
      <c r="X689" s="104"/>
      <c r="Y689" s="104"/>
      <c r="Z689" s="104"/>
      <c r="AA689" s="104"/>
    </row>
    <row r="690" s="105" customFormat="true" ht="15" hidden="false" customHeight="true" outlineLevel="0" collapsed="false">
      <c r="A690" s="158" t="s">
        <v>264</v>
      </c>
      <c r="B690" s="158"/>
      <c r="C690" s="158"/>
      <c r="D690" s="158"/>
      <c r="E690" s="158"/>
      <c r="F690" s="158"/>
      <c r="G690" s="158"/>
      <c r="H690" s="120"/>
      <c r="I690" s="104"/>
      <c r="J690" s="104"/>
      <c r="K690" s="104"/>
      <c r="L690" s="104"/>
      <c r="M690" s="104"/>
      <c r="N690" s="104"/>
      <c r="O690" s="104"/>
      <c r="P690" s="104"/>
      <c r="Q690" s="104"/>
      <c r="R690" s="104"/>
      <c r="S690" s="104"/>
      <c r="T690" s="104"/>
      <c r="U690" s="104"/>
      <c r="V690" s="104"/>
      <c r="W690" s="104"/>
      <c r="X690" s="104"/>
      <c r="Y690" s="104"/>
      <c r="Z690" s="104"/>
      <c r="AA690" s="104"/>
    </row>
    <row r="691" s="105" customFormat="true" ht="23.25" hidden="false" customHeight="true" outlineLevel="0" collapsed="false">
      <c r="A691" s="146" t="s">
        <v>831</v>
      </c>
      <c r="B691" s="177" t="s">
        <v>813</v>
      </c>
      <c r="C691" s="172" t="s">
        <v>267</v>
      </c>
      <c r="D691" s="148" t="s">
        <v>148</v>
      </c>
      <c r="E691" s="148"/>
      <c r="F691" s="120" t="s">
        <v>511</v>
      </c>
      <c r="G691" s="120"/>
      <c r="H691" s="120" t="n">
        <v>0</v>
      </c>
      <c r="I691" s="104"/>
      <c r="J691" s="104"/>
      <c r="K691" s="104"/>
      <c r="L691" s="104"/>
      <c r="M691" s="104"/>
      <c r="N691" s="104"/>
      <c r="O691" s="104"/>
      <c r="P691" s="104"/>
      <c r="Q691" s="104"/>
      <c r="R691" s="104"/>
      <c r="S691" s="104"/>
      <c r="T691" s="104"/>
      <c r="U691" s="104"/>
      <c r="V691" s="104"/>
      <c r="W691" s="104"/>
      <c r="X691" s="104"/>
      <c r="Y691" s="104"/>
      <c r="Z691" s="104"/>
      <c r="AA691" s="104"/>
    </row>
    <row r="692" s="105" customFormat="true" ht="23.25" hidden="false" customHeight="true" outlineLevel="0" collapsed="false">
      <c r="A692" s="146" t="s">
        <v>832</v>
      </c>
      <c r="B692" s="177"/>
      <c r="C692" s="172" t="s">
        <v>270</v>
      </c>
      <c r="D692" s="148" t="s">
        <v>148</v>
      </c>
      <c r="E692" s="148"/>
      <c r="F692" s="120" t="s">
        <v>511</v>
      </c>
      <c r="G692" s="120"/>
      <c r="H692" s="120" t="n">
        <v>0</v>
      </c>
      <c r="I692" s="104"/>
      <c r="J692" s="104"/>
      <c r="K692" s="104"/>
      <c r="L692" s="104"/>
      <c r="M692" s="104"/>
      <c r="N692" s="104"/>
      <c r="O692" s="104"/>
      <c r="P692" s="104"/>
      <c r="Q692" s="104"/>
      <c r="R692" s="104"/>
      <c r="S692" s="104"/>
      <c r="T692" s="104"/>
      <c r="U692" s="104"/>
      <c r="V692" s="104"/>
      <c r="W692" s="104"/>
      <c r="X692" s="104"/>
      <c r="Y692" s="104"/>
      <c r="Z692" s="104"/>
      <c r="AA692" s="104"/>
    </row>
    <row r="693" s="105" customFormat="true" ht="23.25" hidden="false" customHeight="true" outlineLevel="0" collapsed="false">
      <c r="A693" s="146" t="s">
        <v>833</v>
      </c>
      <c r="B693" s="177"/>
      <c r="C693" s="172" t="s">
        <v>272</v>
      </c>
      <c r="D693" s="148" t="s">
        <v>148</v>
      </c>
      <c r="E693" s="148"/>
      <c r="F693" s="120" t="s">
        <v>511</v>
      </c>
      <c r="G693" s="120"/>
      <c r="H693" s="120" t="n">
        <v>0</v>
      </c>
      <c r="I693" s="104"/>
      <c r="J693" s="104"/>
      <c r="K693" s="104"/>
      <c r="L693" s="104"/>
      <c r="M693" s="104"/>
      <c r="N693" s="104"/>
      <c r="O693" s="104"/>
      <c r="P693" s="104"/>
      <c r="Q693" s="104"/>
      <c r="R693" s="104"/>
      <c r="S693" s="104"/>
      <c r="T693" s="104"/>
      <c r="U693" s="104"/>
      <c r="V693" s="104"/>
      <c r="W693" s="104"/>
      <c r="X693" s="104"/>
      <c r="Y693" s="104"/>
      <c r="Z693" s="104"/>
      <c r="AA693" s="104"/>
    </row>
    <row r="694" s="105" customFormat="true" ht="23.25" hidden="false" customHeight="true" outlineLevel="0" collapsed="false">
      <c r="A694" s="146" t="s">
        <v>834</v>
      </c>
      <c r="B694" s="177"/>
      <c r="C694" s="172" t="s">
        <v>274</v>
      </c>
      <c r="D694" s="148" t="s">
        <v>148</v>
      </c>
      <c r="E694" s="148"/>
      <c r="F694" s="120" t="s">
        <v>511</v>
      </c>
      <c r="G694" s="120"/>
      <c r="H694" s="120" t="n">
        <v>0</v>
      </c>
      <c r="I694" s="104"/>
      <c r="J694" s="104"/>
      <c r="K694" s="104"/>
      <c r="L694" s="104"/>
      <c r="M694" s="104"/>
      <c r="N694" s="104"/>
      <c r="O694" s="104"/>
      <c r="P694" s="104"/>
      <c r="Q694" s="104"/>
      <c r="R694" s="104"/>
      <c r="S694" s="104"/>
      <c r="T694" s="104"/>
      <c r="U694" s="104"/>
      <c r="V694" s="104"/>
      <c r="W694" s="104"/>
      <c r="X694" s="104"/>
      <c r="Y694" s="104"/>
      <c r="Z694" s="104"/>
      <c r="AA694" s="104"/>
    </row>
    <row r="695" s="105" customFormat="true" ht="15" hidden="false" customHeight="true" outlineLevel="0" collapsed="false">
      <c r="A695" s="158" t="s">
        <v>275</v>
      </c>
      <c r="B695" s="158"/>
      <c r="C695" s="158"/>
      <c r="D695" s="158"/>
      <c r="E695" s="158"/>
      <c r="F695" s="158"/>
      <c r="G695" s="158"/>
      <c r="H695" s="120"/>
      <c r="I695" s="104"/>
      <c r="J695" s="104"/>
      <c r="K695" s="104"/>
      <c r="L695" s="104"/>
      <c r="M695" s="104"/>
      <c r="N695" s="104"/>
      <c r="O695" s="104"/>
      <c r="P695" s="104"/>
      <c r="Q695" s="104"/>
      <c r="R695" s="104"/>
      <c r="S695" s="104"/>
      <c r="T695" s="104"/>
      <c r="U695" s="104"/>
      <c r="V695" s="104"/>
      <c r="W695" s="104"/>
      <c r="X695" s="104"/>
      <c r="Y695" s="104"/>
      <c r="Z695" s="104"/>
      <c r="AA695" s="104"/>
    </row>
    <row r="696" s="105" customFormat="true" ht="24" hidden="false" customHeight="true" outlineLevel="0" collapsed="false">
      <c r="A696" s="146" t="s">
        <v>835</v>
      </c>
      <c r="B696" s="177" t="s">
        <v>813</v>
      </c>
      <c r="C696" s="172" t="s">
        <v>278</v>
      </c>
      <c r="D696" s="148" t="s">
        <v>148</v>
      </c>
      <c r="E696" s="148"/>
      <c r="F696" s="120" t="s">
        <v>511</v>
      </c>
      <c r="G696" s="120"/>
      <c r="H696" s="120" t="n">
        <v>0</v>
      </c>
      <c r="I696" s="104"/>
      <c r="J696" s="104"/>
      <c r="K696" s="104"/>
      <c r="L696" s="104"/>
      <c r="M696" s="104"/>
      <c r="N696" s="104"/>
      <c r="O696" s="104"/>
      <c r="P696" s="104"/>
      <c r="Q696" s="104"/>
      <c r="R696" s="104"/>
      <c r="S696" s="104"/>
      <c r="T696" s="104"/>
      <c r="U696" s="104"/>
      <c r="V696" s="104"/>
      <c r="W696" s="104"/>
      <c r="X696" s="104"/>
      <c r="Y696" s="104"/>
      <c r="Z696" s="104"/>
      <c r="AA696" s="104"/>
    </row>
    <row r="697" s="105" customFormat="true" ht="24" hidden="false" customHeight="true" outlineLevel="0" collapsed="false">
      <c r="A697" s="146" t="s">
        <v>836</v>
      </c>
      <c r="B697" s="177"/>
      <c r="C697" s="172" t="s">
        <v>280</v>
      </c>
      <c r="D697" s="148" t="s">
        <v>148</v>
      </c>
      <c r="E697" s="148"/>
      <c r="F697" s="120" t="s">
        <v>511</v>
      </c>
      <c r="G697" s="120"/>
      <c r="H697" s="120" t="n">
        <v>0</v>
      </c>
      <c r="I697" s="104"/>
      <c r="J697" s="104"/>
      <c r="K697" s="104"/>
      <c r="L697" s="104"/>
      <c r="M697" s="104"/>
      <c r="N697" s="104"/>
      <c r="O697" s="104"/>
      <c r="P697" s="104"/>
      <c r="Q697" s="104"/>
      <c r="R697" s="104"/>
      <c r="S697" s="104"/>
      <c r="T697" s="104"/>
      <c r="U697" s="104"/>
      <c r="V697" s="104"/>
      <c r="W697" s="104"/>
      <c r="X697" s="104"/>
      <c r="Y697" s="104"/>
      <c r="Z697" s="104"/>
      <c r="AA697" s="104"/>
    </row>
    <row r="698" s="105" customFormat="true" ht="24" hidden="false" customHeight="true" outlineLevel="0" collapsed="false">
      <c r="A698" s="146" t="s">
        <v>837</v>
      </c>
      <c r="B698" s="177"/>
      <c r="C698" s="172" t="s">
        <v>282</v>
      </c>
      <c r="D698" s="148" t="s">
        <v>148</v>
      </c>
      <c r="E698" s="148"/>
      <c r="F698" s="120" t="s">
        <v>511</v>
      </c>
      <c r="G698" s="120"/>
      <c r="H698" s="120" t="n">
        <v>0</v>
      </c>
      <c r="I698" s="104"/>
      <c r="J698" s="104"/>
      <c r="K698" s="104"/>
      <c r="L698" s="104"/>
      <c r="M698" s="104"/>
      <c r="N698" s="104"/>
      <c r="O698" s="104"/>
      <c r="P698" s="104"/>
      <c r="Q698" s="104"/>
      <c r="R698" s="104"/>
      <c r="S698" s="104"/>
      <c r="T698" s="104"/>
      <c r="U698" s="104"/>
      <c r="V698" s="104"/>
      <c r="W698" s="104"/>
      <c r="X698" s="104"/>
      <c r="Y698" s="104"/>
      <c r="Z698" s="104"/>
      <c r="AA698" s="104"/>
    </row>
    <row r="699" s="105" customFormat="true" ht="15" hidden="false" customHeight="true" outlineLevel="0" collapsed="false">
      <c r="A699" s="158" t="s">
        <v>283</v>
      </c>
      <c r="B699" s="158"/>
      <c r="C699" s="158"/>
      <c r="D699" s="158"/>
      <c r="E699" s="158"/>
      <c r="F699" s="158"/>
      <c r="G699" s="158"/>
      <c r="H699" s="120"/>
      <c r="I699" s="104"/>
      <c r="J699" s="104"/>
      <c r="K699" s="104"/>
      <c r="L699" s="104"/>
      <c r="M699" s="104"/>
      <c r="N699" s="104"/>
      <c r="O699" s="104"/>
      <c r="P699" s="104"/>
      <c r="Q699" s="104"/>
      <c r="R699" s="104"/>
      <c r="S699" s="104"/>
      <c r="T699" s="104"/>
      <c r="U699" s="104"/>
      <c r="V699" s="104"/>
      <c r="W699" s="104"/>
      <c r="X699" s="104"/>
      <c r="Y699" s="104"/>
      <c r="Z699" s="104"/>
      <c r="AA699" s="104"/>
    </row>
    <row r="700" s="105" customFormat="true" ht="24.75" hidden="false" customHeight="true" outlineLevel="0" collapsed="false">
      <c r="A700" s="146" t="s">
        <v>838</v>
      </c>
      <c r="B700" s="177" t="s">
        <v>813</v>
      </c>
      <c r="C700" s="172" t="s">
        <v>285</v>
      </c>
      <c r="D700" s="148" t="s">
        <v>148</v>
      </c>
      <c r="E700" s="148"/>
      <c r="F700" s="120" t="s">
        <v>511</v>
      </c>
      <c r="G700" s="120"/>
      <c r="H700" s="120" t="n">
        <v>0</v>
      </c>
      <c r="I700" s="104"/>
      <c r="J700" s="104"/>
      <c r="K700" s="104"/>
      <c r="L700" s="104"/>
      <c r="M700" s="104"/>
      <c r="N700" s="104"/>
      <c r="O700" s="104"/>
      <c r="P700" s="104"/>
      <c r="Q700" s="104"/>
      <c r="R700" s="104"/>
      <c r="S700" s="104"/>
      <c r="T700" s="104"/>
      <c r="U700" s="104"/>
      <c r="V700" s="104"/>
      <c r="W700" s="104"/>
      <c r="X700" s="104"/>
      <c r="Y700" s="104"/>
      <c r="Z700" s="104"/>
      <c r="AA700" s="104"/>
    </row>
    <row r="701" s="105" customFormat="true" ht="24.75" hidden="false" customHeight="true" outlineLevel="0" collapsed="false">
      <c r="A701" s="146" t="s">
        <v>839</v>
      </c>
      <c r="B701" s="177"/>
      <c r="C701" s="172" t="s">
        <v>287</v>
      </c>
      <c r="D701" s="148" t="s">
        <v>148</v>
      </c>
      <c r="E701" s="148"/>
      <c r="F701" s="120" t="s">
        <v>511</v>
      </c>
      <c r="G701" s="120"/>
      <c r="H701" s="120" t="n">
        <v>0</v>
      </c>
      <c r="I701" s="104"/>
      <c r="J701" s="104"/>
      <c r="K701" s="104"/>
      <c r="L701" s="104"/>
      <c r="M701" s="104"/>
      <c r="N701" s="104"/>
      <c r="O701" s="104"/>
      <c r="P701" s="104"/>
      <c r="Q701" s="104"/>
      <c r="R701" s="104"/>
      <c r="S701" s="104"/>
      <c r="T701" s="104"/>
      <c r="U701" s="104"/>
      <c r="V701" s="104"/>
      <c r="W701" s="104"/>
      <c r="X701" s="104"/>
      <c r="Y701" s="104"/>
      <c r="Z701" s="104"/>
      <c r="AA701" s="104"/>
    </row>
    <row r="702" s="105" customFormat="true" ht="24.75" hidden="false" customHeight="true" outlineLevel="0" collapsed="false">
      <c r="A702" s="146" t="s">
        <v>840</v>
      </c>
      <c r="B702" s="177"/>
      <c r="C702" s="172" t="s">
        <v>289</v>
      </c>
      <c r="D702" s="148" t="s">
        <v>148</v>
      </c>
      <c r="E702" s="148"/>
      <c r="F702" s="120" t="s">
        <v>511</v>
      </c>
      <c r="G702" s="120"/>
      <c r="H702" s="120" t="n">
        <v>0</v>
      </c>
      <c r="I702" s="104"/>
      <c r="J702" s="104"/>
      <c r="K702" s="104"/>
      <c r="L702" s="104"/>
      <c r="M702" s="104"/>
      <c r="N702" s="104"/>
      <c r="O702" s="104"/>
      <c r="P702" s="104"/>
      <c r="Q702" s="104"/>
      <c r="R702" s="104"/>
      <c r="S702" s="104"/>
      <c r="T702" s="104"/>
      <c r="U702" s="104"/>
      <c r="V702" s="104"/>
      <c r="W702" s="104"/>
      <c r="X702" s="104"/>
      <c r="Y702" s="104"/>
      <c r="Z702" s="104"/>
      <c r="AA702" s="104"/>
    </row>
    <row r="703" s="105" customFormat="true" ht="24.75" hidden="false" customHeight="true" outlineLevel="0" collapsed="false">
      <c r="A703" s="146" t="s">
        <v>841</v>
      </c>
      <c r="B703" s="177"/>
      <c r="C703" s="172" t="s">
        <v>291</v>
      </c>
      <c r="D703" s="148" t="s">
        <v>148</v>
      </c>
      <c r="E703" s="148"/>
      <c r="F703" s="120" t="s">
        <v>511</v>
      </c>
      <c r="G703" s="120"/>
      <c r="H703" s="120" t="n">
        <v>0</v>
      </c>
      <c r="I703" s="104"/>
      <c r="J703" s="104"/>
      <c r="K703" s="104"/>
      <c r="L703" s="104"/>
      <c r="M703" s="104"/>
      <c r="N703" s="104"/>
      <c r="O703" s="104"/>
      <c r="P703" s="104"/>
      <c r="Q703" s="104"/>
      <c r="R703" s="104"/>
      <c r="S703" s="104"/>
      <c r="T703" s="104"/>
      <c r="U703" s="104"/>
      <c r="V703" s="104"/>
      <c r="W703" s="104"/>
      <c r="X703" s="104"/>
      <c r="Y703" s="104"/>
      <c r="Z703" s="104"/>
      <c r="AA703" s="104"/>
    </row>
    <row r="704" s="105" customFormat="true" ht="24.75" hidden="false" customHeight="true" outlineLevel="0" collapsed="false">
      <c r="A704" s="146" t="s">
        <v>842</v>
      </c>
      <c r="B704" s="177"/>
      <c r="C704" s="172" t="s">
        <v>293</v>
      </c>
      <c r="D704" s="148" t="s">
        <v>148</v>
      </c>
      <c r="E704" s="148"/>
      <c r="F704" s="120" t="s">
        <v>511</v>
      </c>
      <c r="G704" s="120"/>
      <c r="H704" s="120" t="n">
        <v>0</v>
      </c>
      <c r="I704" s="104"/>
      <c r="J704" s="104"/>
      <c r="K704" s="104"/>
      <c r="L704" s="104"/>
      <c r="M704" s="104"/>
      <c r="N704" s="104"/>
      <c r="O704" s="104"/>
      <c r="P704" s="104"/>
      <c r="Q704" s="104"/>
      <c r="R704" s="104"/>
      <c r="S704" s="104"/>
      <c r="T704" s="104"/>
      <c r="U704" s="104"/>
      <c r="V704" s="104"/>
      <c r="W704" s="104"/>
      <c r="X704" s="104"/>
      <c r="Y704" s="104"/>
      <c r="Z704" s="104"/>
      <c r="AA704" s="104"/>
    </row>
    <row r="705" s="105" customFormat="true" ht="15" hidden="false" customHeight="true" outlineLevel="0" collapsed="false">
      <c r="A705" s="109" t="n">
        <v>4.3</v>
      </c>
      <c r="B705" s="110" t="s">
        <v>429</v>
      </c>
      <c r="C705" s="110"/>
      <c r="D705" s="110"/>
      <c r="E705" s="110"/>
      <c r="F705" s="110"/>
      <c r="G705" s="110"/>
      <c r="H705" s="120"/>
      <c r="I705" s="104"/>
      <c r="J705" s="104"/>
      <c r="K705" s="104"/>
      <c r="L705" s="104"/>
      <c r="M705" s="104"/>
      <c r="N705" s="104"/>
      <c r="O705" s="104"/>
      <c r="P705" s="104"/>
      <c r="Q705" s="104"/>
      <c r="R705" s="104"/>
      <c r="S705" s="104"/>
      <c r="T705" s="104"/>
      <c r="U705" s="104"/>
      <c r="V705" s="104"/>
      <c r="W705" s="104"/>
      <c r="X705" s="104"/>
      <c r="Y705" s="104"/>
      <c r="Z705" s="104"/>
      <c r="AA705" s="104"/>
    </row>
    <row r="706" customFormat="false" ht="12.75" hidden="false" customHeight="true" outlineLevel="0" collapsed="false">
      <c r="A706" s="106" t="s">
        <v>5</v>
      </c>
      <c r="B706" s="106" t="s">
        <v>6</v>
      </c>
      <c r="C706" s="106" t="s">
        <v>7</v>
      </c>
      <c r="D706" s="106" t="s">
        <v>8</v>
      </c>
      <c r="E706" s="106" t="s">
        <v>9</v>
      </c>
      <c r="F706" s="107" t="s">
        <v>102</v>
      </c>
      <c r="G706" s="107" t="s">
        <v>10</v>
      </c>
      <c r="H706" s="108" t="s">
        <v>103</v>
      </c>
    </row>
    <row r="707" s="105" customFormat="true" ht="26.25" hidden="false" customHeight="true" outlineLevel="0" collapsed="false">
      <c r="A707" s="158" t="s">
        <v>430</v>
      </c>
      <c r="B707" s="158"/>
      <c r="C707" s="158"/>
      <c r="D707" s="158"/>
      <c r="E707" s="158"/>
      <c r="F707" s="158"/>
      <c r="G707" s="158"/>
      <c r="H707" s="120"/>
      <c r="I707" s="104"/>
      <c r="J707" s="104"/>
      <c r="K707" s="104"/>
      <c r="L707" s="104"/>
      <c r="M707" s="104"/>
      <c r="N707" s="104"/>
      <c r="O707" s="104"/>
      <c r="P707" s="104"/>
      <c r="Q707" s="104"/>
      <c r="R707" s="104"/>
      <c r="S707" s="104"/>
      <c r="T707" s="104"/>
      <c r="U707" s="104"/>
      <c r="V707" s="104"/>
      <c r="W707" s="104"/>
      <c r="X707" s="104"/>
      <c r="Y707" s="104"/>
      <c r="Z707" s="104"/>
      <c r="AA707" s="104"/>
    </row>
    <row r="708" s="105" customFormat="true" ht="15" hidden="false" customHeight="true" outlineLevel="0" collapsed="false">
      <c r="A708" s="158" t="s">
        <v>295</v>
      </c>
      <c r="B708" s="158"/>
      <c r="C708" s="158"/>
      <c r="D708" s="158"/>
      <c r="E708" s="158"/>
      <c r="F708" s="158"/>
      <c r="G708" s="158"/>
      <c r="H708" s="120"/>
      <c r="I708" s="104"/>
      <c r="J708" s="104"/>
      <c r="K708" s="104"/>
      <c r="L708" s="104"/>
      <c r="M708" s="104"/>
      <c r="N708" s="104"/>
      <c r="O708" s="104"/>
      <c r="P708" s="104"/>
      <c r="Q708" s="104"/>
      <c r="R708" s="104"/>
      <c r="S708" s="104"/>
      <c r="T708" s="104"/>
      <c r="U708" s="104"/>
      <c r="V708" s="104"/>
      <c r="W708" s="104"/>
      <c r="X708" s="104"/>
      <c r="Y708" s="104"/>
      <c r="Z708" s="104"/>
      <c r="AA708" s="104"/>
    </row>
    <row r="709" s="118" customFormat="true" ht="28.5" hidden="false" customHeight="true" outlineLevel="0" collapsed="false">
      <c r="A709" s="112" t="s">
        <v>843</v>
      </c>
      <c r="B709" s="161" t="s">
        <v>813</v>
      </c>
      <c r="C709" s="159" t="s">
        <v>297</v>
      </c>
      <c r="D709" s="150" t="s">
        <v>148</v>
      </c>
      <c r="E709" s="150"/>
      <c r="F709" s="152" t="s">
        <v>511</v>
      </c>
      <c r="G709" s="120"/>
      <c r="H709" s="120" t="n">
        <v>0</v>
      </c>
      <c r="I709" s="117"/>
      <c r="J709" s="117"/>
      <c r="K709" s="117"/>
      <c r="L709" s="117"/>
      <c r="M709" s="117"/>
      <c r="N709" s="117"/>
      <c r="O709" s="117"/>
      <c r="P709" s="117"/>
      <c r="Q709" s="117"/>
      <c r="R709" s="117"/>
      <c r="S709" s="117"/>
      <c r="T709" s="117"/>
      <c r="U709" s="117"/>
      <c r="V709" s="117"/>
      <c r="W709" s="117"/>
      <c r="X709" s="117"/>
      <c r="Y709" s="117"/>
      <c r="Z709" s="117"/>
      <c r="AA709" s="117"/>
    </row>
    <row r="710" s="118" customFormat="true" ht="28.5" hidden="false" customHeight="true" outlineLevel="0" collapsed="false">
      <c r="A710" s="112" t="s">
        <v>844</v>
      </c>
      <c r="B710" s="161"/>
      <c r="C710" s="159" t="s">
        <v>299</v>
      </c>
      <c r="D710" s="150" t="s">
        <v>148</v>
      </c>
      <c r="E710" s="150"/>
      <c r="F710" s="152" t="s">
        <v>511</v>
      </c>
      <c r="G710" s="120"/>
      <c r="H710" s="120" t="n">
        <v>0</v>
      </c>
      <c r="I710" s="117"/>
      <c r="J710" s="117"/>
      <c r="K710" s="117"/>
      <c r="L710" s="117"/>
      <c r="M710" s="117"/>
      <c r="N710" s="117"/>
      <c r="O710" s="117"/>
      <c r="P710" s="117"/>
      <c r="Q710" s="117"/>
      <c r="R710" s="117"/>
      <c r="S710" s="117"/>
      <c r="T710" s="117"/>
      <c r="U710" s="117"/>
      <c r="V710" s="117"/>
      <c r="W710" s="117"/>
      <c r="X710" s="117"/>
      <c r="Y710" s="117"/>
      <c r="Z710" s="117"/>
      <c r="AA710" s="117"/>
    </row>
    <row r="711" s="118" customFormat="true" ht="28.5" hidden="false" customHeight="true" outlineLevel="0" collapsed="false">
      <c r="A711" s="112" t="s">
        <v>845</v>
      </c>
      <c r="B711" s="161"/>
      <c r="C711" s="159" t="s">
        <v>301</v>
      </c>
      <c r="D711" s="150" t="s">
        <v>148</v>
      </c>
      <c r="E711" s="150"/>
      <c r="F711" s="152" t="s">
        <v>511</v>
      </c>
      <c r="G711" s="120"/>
      <c r="H711" s="120" t="n">
        <v>0</v>
      </c>
      <c r="I711" s="117"/>
      <c r="J711" s="117"/>
      <c r="K711" s="117"/>
      <c r="L711" s="117"/>
      <c r="M711" s="117"/>
      <c r="N711" s="117"/>
      <c r="O711" s="117"/>
      <c r="P711" s="117"/>
      <c r="Q711" s="117"/>
      <c r="R711" s="117"/>
      <c r="S711" s="117"/>
      <c r="T711" s="117"/>
      <c r="U711" s="117"/>
      <c r="V711" s="117"/>
      <c r="W711" s="117"/>
      <c r="X711" s="117"/>
      <c r="Y711" s="117"/>
      <c r="Z711" s="117"/>
      <c r="AA711" s="117"/>
    </row>
    <row r="712" s="118" customFormat="true" ht="28.5" hidden="false" customHeight="true" outlineLevel="0" collapsed="false">
      <c r="A712" s="112" t="s">
        <v>846</v>
      </c>
      <c r="B712" s="161"/>
      <c r="C712" s="159" t="s">
        <v>303</v>
      </c>
      <c r="D712" s="150" t="s">
        <v>148</v>
      </c>
      <c r="E712" s="150"/>
      <c r="F712" s="152" t="s">
        <v>511</v>
      </c>
      <c r="G712" s="120"/>
      <c r="H712" s="120" t="n">
        <v>0</v>
      </c>
      <c r="I712" s="117"/>
      <c r="J712" s="117"/>
      <c r="K712" s="117"/>
      <c r="L712" s="117"/>
      <c r="M712" s="117"/>
      <c r="N712" s="117"/>
      <c r="O712" s="117"/>
      <c r="P712" s="117"/>
      <c r="Q712" s="117"/>
      <c r="R712" s="117"/>
      <c r="S712" s="117"/>
      <c r="T712" s="117"/>
      <c r="U712" s="117"/>
      <c r="V712" s="117"/>
      <c r="W712" s="117"/>
      <c r="X712" s="117"/>
      <c r="Y712" s="117"/>
      <c r="Z712" s="117"/>
      <c r="AA712" s="117"/>
    </row>
    <row r="713" s="118" customFormat="true" ht="28.5" hidden="false" customHeight="true" outlineLevel="0" collapsed="false">
      <c r="A713" s="112" t="s">
        <v>847</v>
      </c>
      <c r="B713" s="161"/>
      <c r="C713" s="159" t="s">
        <v>305</v>
      </c>
      <c r="D713" s="150" t="s">
        <v>148</v>
      </c>
      <c r="E713" s="150"/>
      <c r="F713" s="152" t="s">
        <v>511</v>
      </c>
      <c r="G713" s="120"/>
      <c r="H713" s="120" t="n">
        <v>0</v>
      </c>
      <c r="I713" s="117"/>
      <c r="J713" s="117"/>
      <c r="K713" s="117"/>
      <c r="L713" s="117"/>
      <c r="M713" s="117"/>
      <c r="N713" s="117"/>
      <c r="O713" s="117"/>
      <c r="P713" s="117"/>
      <c r="Q713" s="117"/>
      <c r="R713" s="117"/>
      <c r="S713" s="117"/>
      <c r="T713" s="117"/>
      <c r="U713" s="117"/>
      <c r="V713" s="117"/>
      <c r="W713" s="117"/>
      <c r="X713" s="117"/>
      <c r="Y713" s="117"/>
      <c r="Z713" s="117"/>
      <c r="AA713" s="117"/>
    </row>
    <row r="714" s="105" customFormat="true" ht="15" hidden="false" customHeight="true" outlineLevel="0" collapsed="false">
      <c r="A714" s="109" t="n">
        <v>4.3</v>
      </c>
      <c r="B714" s="110" t="s">
        <v>429</v>
      </c>
      <c r="C714" s="110"/>
      <c r="D714" s="110"/>
      <c r="E714" s="110"/>
      <c r="F714" s="110"/>
      <c r="G714" s="110"/>
      <c r="H714" s="120"/>
      <c r="I714" s="104"/>
      <c r="J714" s="104"/>
      <c r="K714" s="104"/>
      <c r="L714" s="104"/>
      <c r="M714" s="104"/>
      <c r="N714" s="104"/>
      <c r="O714" s="104"/>
      <c r="P714" s="104"/>
      <c r="Q714" s="104"/>
      <c r="R714" s="104"/>
      <c r="S714" s="104"/>
      <c r="T714" s="104"/>
      <c r="U714" s="104"/>
      <c r="V714" s="104"/>
      <c r="W714" s="104"/>
      <c r="X714" s="104"/>
      <c r="Y714" s="104"/>
      <c r="Z714" s="104"/>
      <c r="AA714" s="104"/>
    </row>
    <row r="715" customFormat="false" ht="15" hidden="false" customHeight="true" outlineLevel="0" collapsed="false">
      <c r="A715" s="157" t="s">
        <v>5</v>
      </c>
      <c r="B715" s="157" t="s">
        <v>6</v>
      </c>
      <c r="C715" s="157" t="s">
        <v>7</v>
      </c>
      <c r="D715" s="157" t="s">
        <v>8</v>
      </c>
      <c r="E715" s="157"/>
      <c r="F715" s="178" t="s">
        <v>102</v>
      </c>
      <c r="G715" s="178" t="s">
        <v>10</v>
      </c>
      <c r="H715" s="179" t="s">
        <v>11</v>
      </c>
    </row>
    <row r="716" s="105" customFormat="true" ht="27" hidden="false" customHeight="true" outlineLevel="0" collapsed="false">
      <c r="A716" s="158" t="s">
        <v>445</v>
      </c>
      <c r="B716" s="158"/>
      <c r="C716" s="158"/>
      <c r="D716" s="158"/>
      <c r="E716" s="158"/>
      <c r="F716" s="158"/>
      <c r="G716" s="158"/>
      <c r="H716" s="120"/>
      <c r="I716" s="104"/>
      <c r="J716" s="104"/>
      <c r="K716" s="104"/>
      <c r="L716" s="104"/>
      <c r="M716" s="104"/>
      <c r="N716" s="104"/>
      <c r="O716" s="104"/>
      <c r="P716" s="104"/>
      <c r="Q716" s="104"/>
      <c r="R716" s="104"/>
      <c r="S716" s="104"/>
      <c r="T716" s="104"/>
      <c r="U716" s="104"/>
      <c r="V716" s="104"/>
      <c r="W716" s="104"/>
      <c r="X716" s="104"/>
      <c r="Y716" s="104"/>
      <c r="Z716" s="104"/>
      <c r="AA716" s="104"/>
    </row>
    <row r="717" s="105" customFormat="true" ht="15" hidden="false" customHeight="true" outlineLevel="0" collapsed="false">
      <c r="A717" s="158" t="s">
        <v>264</v>
      </c>
      <c r="B717" s="158"/>
      <c r="C717" s="158"/>
      <c r="D717" s="158"/>
      <c r="E717" s="158"/>
      <c r="F717" s="158"/>
      <c r="G717" s="158"/>
      <c r="H717" s="120"/>
      <c r="I717" s="104"/>
      <c r="J717" s="104"/>
      <c r="K717" s="104"/>
      <c r="L717" s="104"/>
      <c r="M717" s="104"/>
      <c r="N717" s="104"/>
      <c r="O717" s="104"/>
      <c r="P717" s="104"/>
      <c r="Q717" s="104"/>
      <c r="R717" s="104"/>
      <c r="S717" s="104"/>
      <c r="T717" s="104"/>
      <c r="U717" s="104"/>
      <c r="V717" s="104"/>
      <c r="W717" s="104"/>
      <c r="X717" s="104"/>
      <c r="Y717" s="104"/>
      <c r="Z717" s="104"/>
      <c r="AA717" s="104"/>
    </row>
    <row r="718" s="105" customFormat="true" ht="22.5" hidden="false" customHeight="true" outlineLevel="0" collapsed="false">
      <c r="A718" s="146" t="s">
        <v>848</v>
      </c>
      <c r="B718" s="177" t="s">
        <v>813</v>
      </c>
      <c r="C718" s="172" t="s">
        <v>267</v>
      </c>
      <c r="D718" s="148" t="s">
        <v>148</v>
      </c>
      <c r="E718" s="148"/>
      <c r="F718" s="120" t="s">
        <v>511</v>
      </c>
      <c r="G718" s="120"/>
      <c r="H718" s="120" t="n">
        <v>0</v>
      </c>
      <c r="I718" s="104"/>
      <c r="J718" s="104"/>
      <c r="K718" s="104"/>
      <c r="L718" s="104"/>
      <c r="M718" s="104"/>
      <c r="N718" s="104"/>
      <c r="O718" s="104"/>
      <c r="P718" s="104"/>
      <c r="Q718" s="104"/>
      <c r="R718" s="104"/>
      <c r="S718" s="104"/>
      <c r="T718" s="104"/>
      <c r="U718" s="104"/>
      <c r="V718" s="104"/>
      <c r="W718" s="104"/>
      <c r="X718" s="104"/>
      <c r="Y718" s="104"/>
      <c r="Z718" s="104"/>
      <c r="AA718" s="104"/>
    </row>
    <row r="719" customFormat="false" ht="22.5" hidden="false" customHeight="true" outlineLevel="0" collapsed="false">
      <c r="A719" s="146" t="s">
        <v>849</v>
      </c>
      <c r="B719" s="177"/>
      <c r="C719" s="172" t="s">
        <v>270</v>
      </c>
      <c r="D719" s="148" t="s">
        <v>148</v>
      </c>
      <c r="E719" s="148"/>
      <c r="F719" s="120" t="s">
        <v>511</v>
      </c>
      <c r="G719" s="120"/>
      <c r="H719" s="120" t="n">
        <v>0</v>
      </c>
    </row>
    <row r="720" customFormat="false" ht="22.5" hidden="false" customHeight="true" outlineLevel="0" collapsed="false">
      <c r="A720" s="146" t="s">
        <v>850</v>
      </c>
      <c r="B720" s="177"/>
      <c r="C720" s="172" t="s">
        <v>272</v>
      </c>
      <c r="D720" s="148" t="s">
        <v>148</v>
      </c>
      <c r="E720" s="148"/>
      <c r="F720" s="120" t="s">
        <v>511</v>
      </c>
      <c r="G720" s="120"/>
      <c r="H720" s="120" t="n">
        <v>0</v>
      </c>
    </row>
    <row r="721" customFormat="false" ht="22.5" hidden="false" customHeight="true" outlineLevel="0" collapsed="false">
      <c r="A721" s="146" t="s">
        <v>851</v>
      </c>
      <c r="B721" s="177"/>
      <c r="C721" s="172" t="s">
        <v>274</v>
      </c>
      <c r="D721" s="148" t="s">
        <v>148</v>
      </c>
      <c r="E721" s="148"/>
      <c r="F721" s="120" t="s">
        <v>511</v>
      </c>
      <c r="G721" s="120"/>
      <c r="H721" s="120" t="n">
        <v>0</v>
      </c>
    </row>
    <row r="722" s="105" customFormat="true" ht="15" hidden="false" customHeight="true" outlineLevel="0" collapsed="false">
      <c r="A722" s="158" t="s">
        <v>275</v>
      </c>
      <c r="B722" s="158"/>
      <c r="C722" s="158"/>
      <c r="D722" s="158"/>
      <c r="E722" s="158"/>
      <c r="F722" s="158"/>
      <c r="G722" s="158"/>
      <c r="H722" s="120"/>
      <c r="I722" s="104"/>
      <c r="J722" s="104"/>
      <c r="K722" s="104"/>
      <c r="L722" s="104"/>
      <c r="M722" s="104"/>
      <c r="N722" s="104"/>
      <c r="O722" s="104"/>
      <c r="P722" s="104"/>
      <c r="Q722" s="104"/>
      <c r="R722" s="104"/>
      <c r="S722" s="104"/>
      <c r="T722" s="104"/>
      <c r="U722" s="104"/>
      <c r="V722" s="104"/>
      <c r="W722" s="104"/>
      <c r="X722" s="104"/>
      <c r="Y722" s="104"/>
      <c r="Z722" s="104"/>
      <c r="AA722" s="104"/>
    </row>
    <row r="723" s="105" customFormat="true" ht="21.75" hidden="false" customHeight="true" outlineLevel="0" collapsed="false">
      <c r="A723" s="146" t="s">
        <v>852</v>
      </c>
      <c r="B723" s="177" t="s">
        <v>813</v>
      </c>
      <c r="C723" s="172" t="s">
        <v>278</v>
      </c>
      <c r="D723" s="148" t="s">
        <v>148</v>
      </c>
      <c r="E723" s="148"/>
      <c r="F723" s="120" t="s">
        <v>511</v>
      </c>
      <c r="G723" s="120"/>
      <c r="H723" s="120" t="n">
        <v>0</v>
      </c>
      <c r="I723" s="104"/>
      <c r="J723" s="104"/>
      <c r="K723" s="104"/>
      <c r="L723" s="104"/>
      <c r="M723" s="104"/>
      <c r="N723" s="104"/>
      <c r="O723" s="104"/>
      <c r="P723" s="104"/>
      <c r="Q723" s="104"/>
      <c r="R723" s="104"/>
      <c r="S723" s="104"/>
      <c r="T723" s="104"/>
      <c r="U723" s="104"/>
      <c r="V723" s="104"/>
      <c r="W723" s="104"/>
      <c r="X723" s="104"/>
      <c r="Y723" s="104"/>
      <c r="Z723" s="104"/>
      <c r="AA723" s="104"/>
    </row>
    <row r="724" s="105" customFormat="true" ht="21.75" hidden="false" customHeight="true" outlineLevel="0" collapsed="false">
      <c r="A724" s="146" t="s">
        <v>853</v>
      </c>
      <c r="B724" s="177"/>
      <c r="C724" s="172" t="s">
        <v>280</v>
      </c>
      <c r="D724" s="148" t="s">
        <v>148</v>
      </c>
      <c r="E724" s="148"/>
      <c r="F724" s="120" t="s">
        <v>511</v>
      </c>
      <c r="G724" s="120"/>
      <c r="H724" s="120" t="n">
        <v>0</v>
      </c>
      <c r="I724" s="104"/>
      <c r="J724" s="104"/>
      <c r="K724" s="104"/>
      <c r="L724" s="104"/>
      <c r="M724" s="104"/>
      <c r="N724" s="104"/>
      <c r="O724" s="104"/>
      <c r="P724" s="104"/>
      <c r="Q724" s="104"/>
      <c r="R724" s="104"/>
      <c r="S724" s="104"/>
      <c r="T724" s="104"/>
      <c r="U724" s="104"/>
      <c r="V724" s="104"/>
      <c r="W724" s="104"/>
      <c r="X724" s="104"/>
      <c r="Y724" s="104"/>
      <c r="Z724" s="104"/>
      <c r="AA724" s="104"/>
    </row>
    <row r="725" s="105" customFormat="true" ht="21.75" hidden="false" customHeight="true" outlineLevel="0" collapsed="false">
      <c r="A725" s="146" t="s">
        <v>854</v>
      </c>
      <c r="B725" s="177"/>
      <c r="C725" s="172" t="s">
        <v>282</v>
      </c>
      <c r="D725" s="148" t="s">
        <v>148</v>
      </c>
      <c r="E725" s="148"/>
      <c r="F725" s="120" t="s">
        <v>511</v>
      </c>
      <c r="G725" s="120"/>
      <c r="H725" s="120" t="n">
        <v>0</v>
      </c>
      <c r="I725" s="104"/>
      <c r="J725" s="104"/>
      <c r="K725" s="104"/>
      <c r="L725" s="104"/>
      <c r="M725" s="104"/>
      <c r="N725" s="104"/>
      <c r="O725" s="104"/>
      <c r="P725" s="104"/>
      <c r="Q725" s="104"/>
      <c r="R725" s="104"/>
      <c r="S725" s="104"/>
      <c r="T725" s="104"/>
      <c r="U725" s="104"/>
      <c r="V725" s="104"/>
      <c r="W725" s="104"/>
      <c r="X725" s="104"/>
      <c r="Y725" s="104"/>
      <c r="Z725" s="104"/>
      <c r="AA725" s="104"/>
    </row>
    <row r="726" s="105" customFormat="true" ht="15" hidden="false" customHeight="true" outlineLevel="0" collapsed="false">
      <c r="A726" s="158" t="s">
        <v>283</v>
      </c>
      <c r="B726" s="158"/>
      <c r="C726" s="158"/>
      <c r="D726" s="158"/>
      <c r="E726" s="158"/>
      <c r="F726" s="158"/>
      <c r="G726" s="158"/>
      <c r="H726" s="120"/>
      <c r="I726" s="104"/>
      <c r="J726" s="104"/>
      <c r="K726" s="104"/>
      <c r="L726" s="104"/>
      <c r="M726" s="104"/>
      <c r="N726" s="104"/>
      <c r="O726" s="104"/>
      <c r="P726" s="104"/>
      <c r="Q726" s="104"/>
      <c r="R726" s="104"/>
      <c r="S726" s="104"/>
      <c r="T726" s="104"/>
      <c r="U726" s="104"/>
      <c r="V726" s="104"/>
      <c r="W726" s="104"/>
      <c r="X726" s="104"/>
      <c r="Y726" s="104"/>
      <c r="Z726" s="104"/>
      <c r="AA726" s="104"/>
    </row>
    <row r="727" s="118" customFormat="true" ht="25.5" hidden="false" customHeight="true" outlineLevel="0" collapsed="false">
      <c r="A727" s="112" t="s">
        <v>855</v>
      </c>
      <c r="B727" s="177" t="s">
        <v>813</v>
      </c>
      <c r="C727" s="159" t="s">
        <v>285</v>
      </c>
      <c r="D727" s="150" t="s">
        <v>148</v>
      </c>
      <c r="E727" s="150"/>
      <c r="F727" s="152" t="s">
        <v>511</v>
      </c>
      <c r="G727" s="120"/>
      <c r="H727" s="120" t="n">
        <v>0</v>
      </c>
      <c r="I727" s="117"/>
      <c r="J727" s="117"/>
      <c r="K727" s="117"/>
      <c r="L727" s="117"/>
      <c r="M727" s="117"/>
      <c r="N727" s="117"/>
      <c r="O727" s="117"/>
      <c r="P727" s="117"/>
      <c r="Q727" s="117"/>
      <c r="R727" s="117"/>
      <c r="S727" s="117"/>
      <c r="T727" s="117"/>
      <c r="U727" s="117"/>
      <c r="V727" s="117"/>
      <c r="W727" s="117"/>
      <c r="X727" s="117"/>
      <c r="Y727" s="117"/>
      <c r="Z727" s="117"/>
      <c r="AA727" s="117"/>
    </row>
    <row r="728" customFormat="false" ht="25.5" hidden="false" customHeight="true" outlineLevel="0" collapsed="false">
      <c r="A728" s="146" t="s">
        <v>856</v>
      </c>
      <c r="B728" s="177"/>
      <c r="C728" s="172" t="s">
        <v>287</v>
      </c>
      <c r="D728" s="148" t="s">
        <v>148</v>
      </c>
      <c r="E728" s="148"/>
      <c r="F728" s="120" t="s">
        <v>511</v>
      </c>
      <c r="G728" s="120"/>
      <c r="H728" s="120" t="n">
        <v>0</v>
      </c>
    </row>
    <row r="729" customFormat="false" ht="25.5" hidden="false" customHeight="true" outlineLevel="0" collapsed="false">
      <c r="A729" s="146" t="s">
        <v>857</v>
      </c>
      <c r="B729" s="177"/>
      <c r="C729" s="172" t="s">
        <v>289</v>
      </c>
      <c r="D729" s="148" t="s">
        <v>148</v>
      </c>
      <c r="E729" s="148"/>
      <c r="F729" s="120" t="s">
        <v>511</v>
      </c>
      <c r="G729" s="120"/>
      <c r="H729" s="120" t="n">
        <v>0</v>
      </c>
    </row>
    <row r="730" customFormat="false" ht="25.5" hidden="false" customHeight="true" outlineLevel="0" collapsed="false">
      <c r="A730" s="146" t="s">
        <v>858</v>
      </c>
      <c r="B730" s="177"/>
      <c r="C730" s="172" t="s">
        <v>291</v>
      </c>
      <c r="D730" s="148" t="s">
        <v>148</v>
      </c>
      <c r="E730" s="148"/>
      <c r="F730" s="120" t="s">
        <v>511</v>
      </c>
      <c r="G730" s="120"/>
      <c r="H730" s="120" t="n">
        <v>0</v>
      </c>
    </row>
    <row r="731" customFormat="false" ht="25.5" hidden="false" customHeight="true" outlineLevel="0" collapsed="false">
      <c r="A731" s="146" t="s">
        <v>859</v>
      </c>
      <c r="B731" s="177"/>
      <c r="C731" s="172" t="s">
        <v>293</v>
      </c>
      <c r="D731" s="148" t="s">
        <v>148</v>
      </c>
      <c r="E731" s="148"/>
      <c r="F731" s="120" t="s">
        <v>511</v>
      </c>
      <c r="G731" s="120"/>
      <c r="H731" s="120" t="n">
        <v>0</v>
      </c>
    </row>
    <row r="732" s="105" customFormat="true" ht="15" hidden="false" customHeight="true" outlineLevel="0" collapsed="false">
      <c r="A732" s="109" t="n">
        <v>4.3</v>
      </c>
      <c r="B732" s="110" t="s">
        <v>429</v>
      </c>
      <c r="C732" s="110"/>
      <c r="D732" s="110"/>
      <c r="E732" s="110"/>
      <c r="F732" s="110"/>
      <c r="G732" s="110"/>
      <c r="H732" s="120"/>
      <c r="I732" s="104"/>
      <c r="J732" s="104"/>
      <c r="K732" s="104"/>
      <c r="L732" s="104"/>
      <c r="M732" s="104"/>
      <c r="N732" s="104"/>
      <c r="O732" s="104"/>
      <c r="P732" s="104"/>
      <c r="Q732" s="104"/>
      <c r="R732" s="104"/>
      <c r="S732" s="104"/>
      <c r="T732" s="104"/>
      <c r="U732" s="104"/>
      <c r="V732" s="104"/>
      <c r="W732" s="104"/>
      <c r="X732" s="104"/>
      <c r="Y732" s="104"/>
      <c r="Z732" s="104"/>
      <c r="AA732" s="104"/>
    </row>
    <row r="733" customFormat="false" ht="12.75" hidden="false" customHeight="true" outlineLevel="0" collapsed="false">
      <c r="A733" s="106" t="s">
        <v>5</v>
      </c>
      <c r="B733" s="106" t="s">
        <v>6</v>
      </c>
      <c r="C733" s="106" t="s">
        <v>7</v>
      </c>
      <c r="D733" s="106" t="s">
        <v>8</v>
      </c>
      <c r="E733" s="106" t="s">
        <v>9</v>
      </c>
      <c r="F733" s="107" t="s">
        <v>102</v>
      </c>
      <c r="G733" s="107" t="s">
        <v>10</v>
      </c>
      <c r="H733" s="108" t="s">
        <v>103</v>
      </c>
    </row>
    <row r="734" s="105" customFormat="true" ht="27.75" hidden="false" customHeight="true" outlineLevel="0" collapsed="false">
      <c r="A734" s="158" t="s">
        <v>445</v>
      </c>
      <c r="B734" s="158"/>
      <c r="C734" s="158"/>
      <c r="D734" s="158"/>
      <c r="E734" s="158"/>
      <c r="F734" s="158"/>
      <c r="G734" s="158"/>
      <c r="H734" s="120"/>
      <c r="I734" s="104"/>
      <c r="J734" s="104"/>
      <c r="K734" s="104"/>
      <c r="L734" s="104"/>
      <c r="M734" s="104"/>
      <c r="N734" s="104"/>
      <c r="O734" s="104"/>
      <c r="P734" s="104"/>
      <c r="Q734" s="104"/>
      <c r="R734" s="104"/>
      <c r="S734" s="104"/>
      <c r="T734" s="104"/>
      <c r="U734" s="104"/>
      <c r="V734" s="104"/>
      <c r="W734" s="104"/>
      <c r="X734" s="104"/>
      <c r="Y734" s="104"/>
      <c r="Z734" s="104"/>
      <c r="AA734" s="104"/>
    </row>
    <row r="735" s="105" customFormat="true" ht="15" hidden="false" customHeight="true" outlineLevel="0" collapsed="false">
      <c r="A735" s="158" t="s">
        <v>295</v>
      </c>
      <c r="B735" s="158"/>
      <c r="C735" s="158"/>
      <c r="D735" s="158"/>
      <c r="E735" s="158"/>
      <c r="F735" s="158"/>
      <c r="G735" s="158"/>
      <c r="H735" s="120"/>
      <c r="I735" s="104"/>
      <c r="J735" s="104"/>
      <c r="K735" s="104"/>
      <c r="L735" s="104"/>
      <c r="M735" s="104"/>
      <c r="N735" s="104"/>
      <c r="O735" s="104"/>
      <c r="P735" s="104"/>
      <c r="Q735" s="104"/>
      <c r="R735" s="104"/>
      <c r="S735" s="104"/>
      <c r="T735" s="104"/>
      <c r="U735" s="104"/>
      <c r="V735" s="104"/>
      <c r="W735" s="104"/>
      <c r="X735" s="104"/>
      <c r="Y735" s="104"/>
      <c r="Z735" s="104"/>
      <c r="AA735" s="104"/>
    </row>
    <row r="736" customFormat="false" ht="30" hidden="false" customHeight="true" outlineLevel="0" collapsed="false">
      <c r="A736" s="146" t="s">
        <v>860</v>
      </c>
      <c r="B736" s="177" t="s">
        <v>813</v>
      </c>
      <c r="C736" s="172" t="s">
        <v>297</v>
      </c>
      <c r="D736" s="148" t="s">
        <v>148</v>
      </c>
      <c r="E736" s="148"/>
      <c r="F736" s="120" t="s">
        <v>511</v>
      </c>
      <c r="G736" s="120"/>
      <c r="H736" s="120" t="n">
        <v>0</v>
      </c>
    </row>
    <row r="737" customFormat="false" ht="30" hidden="false" customHeight="true" outlineLevel="0" collapsed="false">
      <c r="A737" s="146" t="s">
        <v>861</v>
      </c>
      <c r="B737" s="177"/>
      <c r="C737" s="172" t="s">
        <v>299</v>
      </c>
      <c r="D737" s="148" t="s">
        <v>148</v>
      </c>
      <c r="E737" s="148"/>
      <c r="F737" s="120" t="s">
        <v>511</v>
      </c>
      <c r="G737" s="120"/>
      <c r="H737" s="120" t="n">
        <v>0</v>
      </c>
    </row>
    <row r="738" customFormat="false" ht="30" hidden="false" customHeight="true" outlineLevel="0" collapsed="false">
      <c r="A738" s="146" t="s">
        <v>862</v>
      </c>
      <c r="B738" s="177"/>
      <c r="C738" s="172" t="s">
        <v>301</v>
      </c>
      <c r="D738" s="148" t="s">
        <v>148</v>
      </c>
      <c r="E738" s="148"/>
      <c r="F738" s="120" t="s">
        <v>511</v>
      </c>
      <c r="G738" s="120"/>
      <c r="H738" s="120" t="n">
        <v>0</v>
      </c>
    </row>
    <row r="739" customFormat="false" ht="30" hidden="false" customHeight="true" outlineLevel="0" collapsed="false">
      <c r="A739" s="146" t="s">
        <v>863</v>
      </c>
      <c r="B739" s="177"/>
      <c r="C739" s="172" t="s">
        <v>303</v>
      </c>
      <c r="D739" s="148" t="s">
        <v>148</v>
      </c>
      <c r="E739" s="148"/>
      <c r="F739" s="120" t="s">
        <v>511</v>
      </c>
      <c r="G739" s="120"/>
      <c r="H739" s="120" t="n">
        <v>0</v>
      </c>
    </row>
    <row r="740" customFormat="false" ht="30" hidden="false" customHeight="true" outlineLevel="0" collapsed="false">
      <c r="A740" s="146" t="s">
        <v>864</v>
      </c>
      <c r="B740" s="177"/>
      <c r="C740" s="172" t="s">
        <v>305</v>
      </c>
      <c r="D740" s="148" t="s">
        <v>148</v>
      </c>
      <c r="E740" s="148"/>
      <c r="F740" s="120" t="s">
        <v>511</v>
      </c>
      <c r="G740" s="120"/>
      <c r="H740" s="120" t="n">
        <v>0</v>
      </c>
    </row>
    <row r="741" s="105" customFormat="true" ht="16.5" hidden="false" customHeight="true" outlineLevel="0" collapsed="false">
      <c r="A741" s="109" t="n">
        <v>4.3</v>
      </c>
      <c r="B741" s="110" t="s">
        <v>429</v>
      </c>
      <c r="C741" s="110"/>
      <c r="D741" s="110"/>
      <c r="E741" s="110"/>
      <c r="F741" s="110"/>
      <c r="G741" s="110"/>
      <c r="H741" s="120"/>
      <c r="I741" s="104"/>
      <c r="J741" s="104"/>
      <c r="K741" s="104"/>
      <c r="L741" s="104"/>
      <c r="M741" s="104"/>
      <c r="N741" s="104"/>
      <c r="O741" s="104"/>
      <c r="P741" s="104"/>
      <c r="Q741" s="104"/>
      <c r="R741" s="104"/>
      <c r="S741" s="104"/>
      <c r="T741" s="104"/>
      <c r="U741" s="104"/>
      <c r="V741" s="104"/>
      <c r="W741" s="104"/>
      <c r="X741" s="104"/>
      <c r="Y741" s="104"/>
      <c r="Z741" s="104"/>
      <c r="AA741" s="104"/>
    </row>
    <row r="742" customFormat="false" ht="12.75" hidden="false" customHeight="true" outlineLevel="0" collapsed="false">
      <c r="A742" s="106" t="s">
        <v>5</v>
      </c>
      <c r="B742" s="106" t="s">
        <v>6</v>
      </c>
      <c r="C742" s="106" t="s">
        <v>7</v>
      </c>
      <c r="D742" s="106" t="s">
        <v>8</v>
      </c>
      <c r="E742" s="106" t="s">
        <v>9</v>
      </c>
      <c r="F742" s="107" t="s">
        <v>102</v>
      </c>
      <c r="G742" s="107" t="s">
        <v>10</v>
      </c>
      <c r="H742" s="108" t="s">
        <v>103</v>
      </c>
    </row>
    <row r="743" s="105" customFormat="true" ht="26.25" hidden="false" customHeight="true" outlineLevel="0" collapsed="false">
      <c r="A743" s="158" t="s">
        <v>461</v>
      </c>
      <c r="B743" s="158"/>
      <c r="C743" s="158"/>
      <c r="D743" s="158"/>
      <c r="E743" s="158"/>
      <c r="F743" s="158"/>
      <c r="G743" s="158"/>
      <c r="H743" s="120"/>
      <c r="I743" s="104"/>
      <c r="J743" s="104"/>
      <c r="K743" s="104"/>
      <c r="L743" s="104"/>
      <c r="M743" s="104"/>
      <c r="N743" s="104"/>
      <c r="O743" s="104"/>
      <c r="P743" s="104"/>
      <c r="Q743" s="104"/>
      <c r="R743" s="104"/>
      <c r="S743" s="104"/>
      <c r="T743" s="104"/>
      <c r="U743" s="104"/>
      <c r="V743" s="104"/>
      <c r="W743" s="104"/>
      <c r="X743" s="104"/>
      <c r="Y743" s="104"/>
      <c r="Z743" s="104"/>
      <c r="AA743" s="104"/>
    </row>
    <row r="744" s="118" customFormat="true" ht="12.75" hidden="false" customHeight="true" outlineLevel="0" collapsed="false">
      <c r="A744" s="155" t="s">
        <v>264</v>
      </c>
      <c r="B744" s="155"/>
      <c r="C744" s="155"/>
      <c r="D744" s="155"/>
      <c r="E744" s="155"/>
      <c r="F744" s="155"/>
      <c r="G744" s="155"/>
      <c r="H744" s="152"/>
      <c r="I744" s="117"/>
      <c r="J744" s="117"/>
      <c r="K744" s="117"/>
      <c r="L744" s="117"/>
      <c r="M744" s="117"/>
      <c r="N744" s="117"/>
      <c r="O744" s="117"/>
      <c r="P744" s="117"/>
      <c r="Q744" s="117"/>
      <c r="R744" s="117"/>
      <c r="S744" s="117"/>
      <c r="T744" s="117"/>
      <c r="U744" s="117"/>
      <c r="V744" s="117"/>
      <c r="W744" s="117"/>
      <c r="X744" s="117"/>
      <c r="Y744" s="117"/>
      <c r="Z744" s="117"/>
      <c r="AA744" s="117"/>
    </row>
    <row r="745" customFormat="false" ht="25.5" hidden="false" customHeight="true" outlineLevel="0" collapsed="false">
      <c r="A745" s="146" t="s">
        <v>865</v>
      </c>
      <c r="B745" s="177" t="s">
        <v>866</v>
      </c>
      <c r="C745" s="172" t="s">
        <v>267</v>
      </c>
      <c r="D745" s="148" t="s">
        <v>148</v>
      </c>
      <c r="E745" s="148"/>
      <c r="F745" s="120" t="s">
        <v>511</v>
      </c>
      <c r="G745" s="120"/>
      <c r="H745" s="120" t="n">
        <v>0</v>
      </c>
    </row>
    <row r="746" customFormat="false" ht="25.5" hidden="false" customHeight="false" outlineLevel="0" collapsed="false">
      <c r="A746" s="146" t="s">
        <v>867</v>
      </c>
      <c r="B746" s="177"/>
      <c r="C746" s="172" t="s">
        <v>270</v>
      </c>
      <c r="D746" s="148" t="s">
        <v>148</v>
      </c>
      <c r="E746" s="148"/>
      <c r="F746" s="120" t="s">
        <v>511</v>
      </c>
      <c r="G746" s="120"/>
      <c r="H746" s="120" t="n">
        <v>0</v>
      </c>
    </row>
    <row r="747" customFormat="false" ht="25.5" hidden="false" customHeight="false" outlineLevel="0" collapsed="false">
      <c r="A747" s="146" t="s">
        <v>868</v>
      </c>
      <c r="B747" s="177"/>
      <c r="C747" s="172" t="s">
        <v>272</v>
      </c>
      <c r="D747" s="148" t="s">
        <v>148</v>
      </c>
      <c r="E747" s="148"/>
      <c r="F747" s="120" t="s">
        <v>511</v>
      </c>
      <c r="G747" s="120"/>
      <c r="H747" s="120" t="n">
        <v>0</v>
      </c>
    </row>
    <row r="748" customFormat="false" ht="25.5" hidden="false" customHeight="false" outlineLevel="0" collapsed="false">
      <c r="A748" s="146" t="s">
        <v>869</v>
      </c>
      <c r="B748" s="177"/>
      <c r="C748" s="172" t="s">
        <v>274</v>
      </c>
      <c r="D748" s="148" t="s">
        <v>148</v>
      </c>
      <c r="E748" s="148"/>
      <c r="F748" s="120" t="s">
        <v>511</v>
      </c>
      <c r="G748" s="120"/>
      <c r="H748" s="120" t="n">
        <v>0</v>
      </c>
    </row>
    <row r="749" s="105" customFormat="true" ht="12.75" hidden="false" customHeight="true" outlineLevel="0" collapsed="false">
      <c r="A749" s="158" t="s">
        <v>275</v>
      </c>
      <c r="B749" s="158"/>
      <c r="C749" s="158"/>
      <c r="D749" s="158"/>
      <c r="E749" s="158"/>
      <c r="F749" s="158"/>
      <c r="G749" s="158"/>
      <c r="H749" s="120"/>
      <c r="I749" s="104"/>
      <c r="J749" s="104"/>
      <c r="K749" s="104"/>
      <c r="L749" s="104"/>
      <c r="M749" s="104"/>
      <c r="N749" s="104"/>
      <c r="O749" s="104"/>
      <c r="P749" s="104"/>
      <c r="Q749" s="104"/>
      <c r="R749" s="104"/>
      <c r="S749" s="104"/>
      <c r="T749" s="104"/>
      <c r="U749" s="104"/>
      <c r="V749" s="104"/>
      <c r="W749" s="104"/>
      <c r="X749" s="104"/>
      <c r="Y749" s="104"/>
      <c r="Z749" s="104"/>
      <c r="AA749" s="104"/>
    </row>
    <row r="750" s="129" customFormat="true" ht="25.5" hidden="false" customHeight="true" outlineLevel="0" collapsed="false">
      <c r="A750" s="146" t="s">
        <v>870</v>
      </c>
      <c r="B750" s="177" t="s">
        <v>871</v>
      </c>
      <c r="C750" s="172" t="s">
        <v>278</v>
      </c>
      <c r="D750" s="148" t="s">
        <v>148</v>
      </c>
      <c r="E750" s="148"/>
      <c r="F750" s="120" t="s">
        <v>511</v>
      </c>
      <c r="G750" s="120"/>
      <c r="H750" s="120" t="n">
        <v>0</v>
      </c>
      <c r="I750" s="131"/>
      <c r="J750" s="131"/>
      <c r="K750" s="131"/>
      <c r="L750" s="131"/>
      <c r="M750" s="131"/>
      <c r="N750" s="131"/>
      <c r="O750" s="131"/>
      <c r="P750" s="131"/>
      <c r="Q750" s="131"/>
      <c r="R750" s="131"/>
      <c r="S750" s="131"/>
      <c r="T750" s="131"/>
      <c r="U750" s="131"/>
      <c r="V750" s="131"/>
      <c r="W750" s="131"/>
      <c r="X750" s="131"/>
      <c r="Y750" s="131"/>
      <c r="Z750" s="131"/>
      <c r="AA750" s="131"/>
    </row>
    <row r="751" s="105" customFormat="true" ht="25.5" hidden="false" customHeight="false" outlineLevel="0" collapsed="false">
      <c r="A751" s="146" t="s">
        <v>872</v>
      </c>
      <c r="B751" s="177"/>
      <c r="C751" s="172" t="s">
        <v>280</v>
      </c>
      <c r="D751" s="148" t="s">
        <v>148</v>
      </c>
      <c r="E751" s="148"/>
      <c r="F751" s="120" t="s">
        <v>511</v>
      </c>
      <c r="G751" s="120"/>
      <c r="H751" s="120" t="n">
        <v>0</v>
      </c>
      <c r="I751" s="104"/>
      <c r="J751" s="104"/>
      <c r="K751" s="104"/>
      <c r="L751" s="104"/>
      <c r="M751" s="104"/>
      <c r="N751" s="104"/>
      <c r="O751" s="104"/>
      <c r="P751" s="104"/>
      <c r="Q751" s="104"/>
      <c r="R751" s="104"/>
      <c r="S751" s="104"/>
      <c r="T751" s="104"/>
      <c r="U751" s="104"/>
      <c r="V751" s="104"/>
      <c r="W751" s="104"/>
      <c r="X751" s="104"/>
      <c r="Y751" s="104"/>
      <c r="Z751" s="104"/>
      <c r="AA751" s="104"/>
    </row>
    <row r="752" s="105" customFormat="true" ht="25.5" hidden="false" customHeight="false" outlineLevel="0" collapsed="false">
      <c r="A752" s="146" t="s">
        <v>873</v>
      </c>
      <c r="B752" s="177"/>
      <c r="C752" s="172" t="s">
        <v>282</v>
      </c>
      <c r="D752" s="148" t="s">
        <v>148</v>
      </c>
      <c r="E752" s="148"/>
      <c r="F752" s="120" t="s">
        <v>511</v>
      </c>
      <c r="G752" s="120"/>
      <c r="H752" s="120" t="n">
        <v>0</v>
      </c>
      <c r="I752" s="104"/>
      <c r="J752" s="104"/>
      <c r="K752" s="104"/>
      <c r="L752" s="104"/>
      <c r="M752" s="104"/>
      <c r="N752" s="104"/>
      <c r="O752" s="104"/>
      <c r="P752" s="104"/>
      <c r="Q752" s="104"/>
      <c r="R752" s="104"/>
      <c r="S752" s="104"/>
      <c r="T752" s="104"/>
      <c r="U752" s="104"/>
      <c r="V752" s="104"/>
      <c r="W752" s="104"/>
      <c r="X752" s="104"/>
      <c r="Y752" s="104"/>
      <c r="Z752" s="104"/>
      <c r="AA752" s="104"/>
    </row>
    <row r="753" s="105" customFormat="true" ht="12.75" hidden="false" customHeight="true" outlineLevel="0" collapsed="false">
      <c r="A753" s="158" t="s">
        <v>283</v>
      </c>
      <c r="B753" s="158"/>
      <c r="C753" s="158"/>
      <c r="D753" s="158"/>
      <c r="E753" s="158"/>
      <c r="F753" s="158"/>
      <c r="G753" s="158"/>
      <c r="H753" s="120"/>
      <c r="I753" s="104"/>
      <c r="J753" s="104"/>
      <c r="K753" s="104"/>
      <c r="L753" s="104"/>
      <c r="M753" s="104"/>
      <c r="N753" s="104"/>
      <c r="O753" s="104"/>
      <c r="P753" s="104"/>
      <c r="Q753" s="104"/>
      <c r="R753" s="104"/>
      <c r="S753" s="104"/>
      <c r="T753" s="104"/>
      <c r="U753" s="104"/>
      <c r="V753" s="104"/>
      <c r="W753" s="104"/>
      <c r="X753" s="104"/>
      <c r="Y753" s="104"/>
      <c r="Z753" s="104"/>
      <c r="AA753" s="104"/>
    </row>
    <row r="754" customFormat="false" ht="25.5" hidden="false" customHeight="true" outlineLevel="0" collapsed="false">
      <c r="A754" s="146" t="s">
        <v>874</v>
      </c>
      <c r="B754" s="177" t="s">
        <v>871</v>
      </c>
      <c r="C754" s="172" t="s">
        <v>285</v>
      </c>
      <c r="D754" s="148" t="s">
        <v>148</v>
      </c>
      <c r="E754" s="148"/>
      <c r="F754" s="120" t="s">
        <v>511</v>
      </c>
      <c r="G754" s="120"/>
      <c r="H754" s="120" t="n">
        <v>0</v>
      </c>
    </row>
    <row r="755" customFormat="false" ht="29.25" hidden="false" customHeight="true" outlineLevel="0" collapsed="false">
      <c r="A755" s="146" t="s">
        <v>875</v>
      </c>
      <c r="B755" s="177"/>
      <c r="C755" s="172" t="s">
        <v>287</v>
      </c>
      <c r="D755" s="148" t="s">
        <v>148</v>
      </c>
      <c r="E755" s="148"/>
      <c r="F755" s="120" t="s">
        <v>511</v>
      </c>
      <c r="G755" s="120"/>
      <c r="H755" s="120" t="n">
        <v>0</v>
      </c>
    </row>
    <row r="756" customFormat="false" ht="25.5" hidden="false" customHeight="false" outlineLevel="0" collapsed="false">
      <c r="A756" s="146" t="s">
        <v>876</v>
      </c>
      <c r="B756" s="177"/>
      <c r="C756" s="172" t="s">
        <v>289</v>
      </c>
      <c r="D756" s="148" t="s">
        <v>148</v>
      </c>
      <c r="E756" s="148"/>
      <c r="F756" s="120" t="s">
        <v>511</v>
      </c>
      <c r="G756" s="120"/>
      <c r="H756" s="120" t="n">
        <v>0</v>
      </c>
    </row>
    <row r="757" customFormat="false" ht="25.5" hidden="false" customHeight="true" outlineLevel="0" collapsed="false">
      <c r="A757" s="146" t="s">
        <v>877</v>
      </c>
      <c r="B757" s="177"/>
      <c r="C757" s="172" t="s">
        <v>291</v>
      </c>
      <c r="D757" s="148" t="s">
        <v>148</v>
      </c>
      <c r="E757" s="148"/>
      <c r="F757" s="120" t="s">
        <v>511</v>
      </c>
      <c r="G757" s="120"/>
      <c r="H757" s="120" t="n">
        <v>0</v>
      </c>
    </row>
    <row r="758" customFormat="false" ht="25.5" hidden="false" customHeight="false" outlineLevel="0" collapsed="false">
      <c r="A758" s="146" t="s">
        <v>878</v>
      </c>
      <c r="B758" s="177"/>
      <c r="C758" s="172" t="s">
        <v>293</v>
      </c>
      <c r="D758" s="148" t="s">
        <v>148</v>
      </c>
      <c r="E758" s="148"/>
      <c r="F758" s="120" t="s">
        <v>511</v>
      </c>
      <c r="G758" s="120"/>
      <c r="H758" s="120" t="n">
        <v>0</v>
      </c>
    </row>
    <row r="759" s="105" customFormat="true" ht="16.5" hidden="false" customHeight="true" outlineLevel="0" collapsed="false">
      <c r="A759" s="109" t="n">
        <v>4.3</v>
      </c>
      <c r="B759" s="110" t="s">
        <v>429</v>
      </c>
      <c r="C759" s="110"/>
      <c r="D759" s="110"/>
      <c r="E759" s="110"/>
      <c r="F759" s="110"/>
      <c r="G759" s="110"/>
      <c r="H759" s="120"/>
      <c r="I759" s="104"/>
      <c r="J759" s="104"/>
      <c r="K759" s="104"/>
      <c r="L759" s="104"/>
      <c r="M759" s="104"/>
      <c r="N759" s="104"/>
      <c r="O759" s="104"/>
      <c r="P759" s="104"/>
      <c r="Q759" s="104"/>
      <c r="R759" s="104"/>
      <c r="S759" s="104"/>
      <c r="T759" s="104"/>
      <c r="U759" s="104"/>
      <c r="V759" s="104"/>
      <c r="W759" s="104"/>
      <c r="X759" s="104"/>
      <c r="Y759" s="104"/>
      <c r="Z759" s="104"/>
      <c r="AA759" s="104"/>
    </row>
    <row r="760" customFormat="false" ht="12.75" hidden="false" customHeight="true" outlineLevel="0" collapsed="false">
      <c r="A760" s="106" t="s">
        <v>5</v>
      </c>
      <c r="B760" s="106" t="s">
        <v>6</v>
      </c>
      <c r="C760" s="106" t="s">
        <v>7</v>
      </c>
      <c r="D760" s="106" t="s">
        <v>8</v>
      </c>
      <c r="E760" s="106" t="s">
        <v>9</v>
      </c>
      <c r="F760" s="107" t="s">
        <v>102</v>
      </c>
      <c r="G760" s="107" t="s">
        <v>10</v>
      </c>
      <c r="H760" s="108" t="s">
        <v>103</v>
      </c>
    </row>
    <row r="761" s="118" customFormat="true" ht="12.75" hidden="false" customHeight="true" outlineLevel="0" collapsed="false">
      <c r="A761" s="155" t="s">
        <v>461</v>
      </c>
      <c r="B761" s="155"/>
      <c r="C761" s="155"/>
      <c r="D761" s="155"/>
      <c r="E761" s="155"/>
      <c r="F761" s="155"/>
      <c r="G761" s="155"/>
      <c r="H761" s="152"/>
      <c r="I761" s="117"/>
      <c r="J761" s="117"/>
      <c r="K761" s="117"/>
      <c r="L761" s="117"/>
      <c r="M761" s="117"/>
      <c r="N761" s="117"/>
      <c r="O761" s="117"/>
      <c r="P761" s="117"/>
      <c r="Q761" s="117"/>
      <c r="R761" s="117"/>
      <c r="S761" s="117"/>
      <c r="T761" s="117"/>
      <c r="U761" s="117"/>
      <c r="V761" s="117"/>
      <c r="W761" s="117"/>
      <c r="X761" s="117"/>
      <c r="Y761" s="117"/>
      <c r="Z761" s="117"/>
      <c r="AA761" s="117"/>
    </row>
    <row r="762" s="105" customFormat="true" ht="13.5" hidden="false" customHeight="true" outlineLevel="0" collapsed="false">
      <c r="A762" s="158" t="s">
        <v>295</v>
      </c>
      <c r="B762" s="158"/>
      <c r="C762" s="158"/>
      <c r="D762" s="158"/>
      <c r="E762" s="158"/>
      <c r="F762" s="158"/>
      <c r="G762" s="158"/>
      <c r="H762" s="120"/>
      <c r="I762" s="104"/>
      <c r="J762" s="104"/>
      <c r="K762" s="104"/>
      <c r="L762" s="104"/>
      <c r="M762" s="104"/>
      <c r="N762" s="104"/>
      <c r="O762" s="104"/>
      <c r="P762" s="104"/>
      <c r="Q762" s="104"/>
      <c r="R762" s="104"/>
      <c r="S762" s="104"/>
      <c r="T762" s="104"/>
      <c r="U762" s="104"/>
      <c r="V762" s="104"/>
      <c r="W762" s="104"/>
      <c r="X762" s="104"/>
      <c r="Y762" s="104"/>
      <c r="Z762" s="104"/>
      <c r="AA762" s="104"/>
    </row>
    <row r="763" customFormat="false" ht="26.25" hidden="false" customHeight="true" outlineLevel="0" collapsed="false">
      <c r="A763" s="146" t="s">
        <v>879</v>
      </c>
      <c r="B763" s="177" t="s">
        <v>871</v>
      </c>
      <c r="C763" s="172" t="s">
        <v>297</v>
      </c>
      <c r="D763" s="148" t="s">
        <v>148</v>
      </c>
      <c r="E763" s="148"/>
      <c r="F763" s="120" t="s">
        <v>511</v>
      </c>
      <c r="G763" s="120"/>
      <c r="H763" s="120" t="n">
        <v>0</v>
      </c>
    </row>
    <row r="764" customFormat="false" ht="38.25" hidden="false" customHeight="false" outlineLevel="0" collapsed="false">
      <c r="A764" s="146" t="s">
        <v>880</v>
      </c>
      <c r="B764" s="177"/>
      <c r="C764" s="172" t="s">
        <v>299</v>
      </c>
      <c r="D764" s="148" t="s">
        <v>148</v>
      </c>
      <c r="E764" s="148"/>
      <c r="F764" s="120" t="s">
        <v>511</v>
      </c>
      <c r="G764" s="120"/>
      <c r="H764" s="120" t="n">
        <v>0</v>
      </c>
    </row>
    <row r="765" customFormat="false" ht="38.25" hidden="false" customHeight="false" outlineLevel="0" collapsed="false">
      <c r="A765" s="146" t="s">
        <v>881</v>
      </c>
      <c r="B765" s="177"/>
      <c r="C765" s="172" t="s">
        <v>301</v>
      </c>
      <c r="D765" s="148" t="s">
        <v>148</v>
      </c>
      <c r="E765" s="148"/>
      <c r="F765" s="120" t="s">
        <v>511</v>
      </c>
      <c r="G765" s="120"/>
      <c r="H765" s="120" t="n">
        <v>0</v>
      </c>
    </row>
    <row r="766" customFormat="false" ht="38.25" hidden="false" customHeight="false" outlineLevel="0" collapsed="false">
      <c r="A766" s="146" t="s">
        <v>882</v>
      </c>
      <c r="B766" s="177"/>
      <c r="C766" s="172" t="s">
        <v>303</v>
      </c>
      <c r="D766" s="148" t="s">
        <v>148</v>
      </c>
      <c r="E766" s="148"/>
      <c r="F766" s="120" t="s">
        <v>511</v>
      </c>
      <c r="G766" s="120"/>
      <c r="H766" s="120" t="n">
        <v>0</v>
      </c>
    </row>
    <row r="767" customFormat="false" ht="25.5" hidden="false" customHeight="false" outlineLevel="0" collapsed="false">
      <c r="A767" s="146" t="s">
        <v>883</v>
      </c>
      <c r="B767" s="177"/>
      <c r="C767" s="172" t="s">
        <v>305</v>
      </c>
      <c r="D767" s="148" t="s">
        <v>148</v>
      </c>
      <c r="E767" s="148"/>
      <c r="F767" s="120" t="s">
        <v>511</v>
      </c>
      <c r="G767" s="120"/>
      <c r="H767" s="120" t="n">
        <v>0</v>
      </c>
    </row>
    <row r="768" s="105" customFormat="true" ht="16.5" hidden="false" customHeight="true" outlineLevel="0" collapsed="false">
      <c r="A768" s="109" t="n">
        <v>4.3</v>
      </c>
      <c r="B768" s="110" t="s">
        <v>429</v>
      </c>
      <c r="C768" s="110"/>
      <c r="D768" s="110"/>
      <c r="E768" s="110"/>
      <c r="F768" s="110"/>
      <c r="G768" s="110"/>
      <c r="H768" s="120"/>
      <c r="I768" s="104"/>
      <c r="J768" s="104"/>
      <c r="K768" s="104"/>
      <c r="L768" s="104"/>
      <c r="M768" s="104"/>
      <c r="N768" s="104"/>
      <c r="O768" s="104"/>
      <c r="P768" s="104"/>
      <c r="Q768" s="104"/>
      <c r="R768" s="104"/>
      <c r="S768" s="104"/>
      <c r="T768" s="104"/>
      <c r="U768" s="104"/>
      <c r="V768" s="104"/>
      <c r="W768" s="104"/>
      <c r="X768" s="104"/>
      <c r="Y768" s="104"/>
      <c r="Z768" s="104"/>
      <c r="AA768" s="104"/>
    </row>
    <row r="769" customFormat="false" ht="12.75" hidden="false" customHeight="true" outlineLevel="0" collapsed="false">
      <c r="A769" s="106" t="s">
        <v>5</v>
      </c>
      <c r="B769" s="106" t="s">
        <v>6</v>
      </c>
      <c r="C769" s="106" t="s">
        <v>7</v>
      </c>
      <c r="D769" s="106" t="s">
        <v>8</v>
      </c>
      <c r="E769" s="106" t="s">
        <v>9</v>
      </c>
      <c r="F769" s="107" t="s">
        <v>102</v>
      </c>
      <c r="G769" s="107" t="s">
        <v>10</v>
      </c>
      <c r="H769" s="108" t="s">
        <v>103</v>
      </c>
    </row>
    <row r="770" s="118" customFormat="true" ht="32.25" hidden="false" customHeight="true" outlineLevel="0" collapsed="false">
      <c r="A770" s="155" t="s">
        <v>476</v>
      </c>
      <c r="B770" s="155"/>
      <c r="C770" s="155"/>
      <c r="D770" s="155"/>
      <c r="E770" s="155"/>
      <c r="F770" s="155"/>
      <c r="G770" s="155"/>
      <c r="H770" s="152"/>
      <c r="I770" s="117"/>
      <c r="J770" s="117"/>
      <c r="K770" s="117"/>
      <c r="L770" s="117"/>
      <c r="M770" s="117"/>
      <c r="N770" s="117"/>
      <c r="O770" s="117"/>
      <c r="P770" s="117"/>
      <c r="Q770" s="117"/>
      <c r="R770" s="117"/>
      <c r="S770" s="117"/>
      <c r="T770" s="117"/>
      <c r="U770" s="117"/>
      <c r="V770" s="117"/>
      <c r="W770" s="117"/>
      <c r="X770" s="117"/>
      <c r="Y770" s="117"/>
      <c r="Z770" s="117"/>
      <c r="AA770" s="117"/>
    </row>
    <row r="771" s="105" customFormat="true" ht="12.75" hidden="false" customHeight="true" outlineLevel="0" collapsed="false">
      <c r="A771" s="158" t="s">
        <v>264</v>
      </c>
      <c r="B771" s="158"/>
      <c r="C771" s="158"/>
      <c r="D771" s="158"/>
      <c r="E771" s="158"/>
      <c r="F771" s="158"/>
      <c r="G771" s="158"/>
      <c r="H771" s="120"/>
      <c r="I771" s="104"/>
      <c r="J771" s="104"/>
      <c r="K771" s="104"/>
      <c r="L771" s="104"/>
      <c r="M771" s="104"/>
      <c r="N771" s="104"/>
      <c r="O771" s="104"/>
      <c r="P771" s="104"/>
      <c r="Q771" s="104"/>
      <c r="R771" s="104"/>
      <c r="S771" s="104"/>
      <c r="T771" s="104"/>
      <c r="U771" s="104"/>
      <c r="V771" s="104"/>
      <c r="W771" s="104"/>
      <c r="X771" s="104"/>
      <c r="Y771" s="104"/>
      <c r="Z771" s="104"/>
      <c r="AA771" s="104"/>
    </row>
    <row r="772" customFormat="false" ht="25.5" hidden="false" customHeight="true" outlineLevel="0" collapsed="false">
      <c r="A772" s="146" t="s">
        <v>884</v>
      </c>
      <c r="B772" s="177" t="s">
        <v>885</v>
      </c>
      <c r="C772" s="172" t="s">
        <v>267</v>
      </c>
      <c r="D772" s="148" t="s">
        <v>148</v>
      </c>
      <c r="E772" s="148"/>
      <c r="F772" s="120" t="s">
        <v>511</v>
      </c>
      <c r="G772" s="120"/>
      <c r="H772" s="120" t="n">
        <v>0</v>
      </c>
    </row>
    <row r="773" customFormat="false" ht="25.5" hidden="false" customHeight="false" outlineLevel="0" collapsed="false">
      <c r="A773" s="146" t="s">
        <v>886</v>
      </c>
      <c r="B773" s="177"/>
      <c r="C773" s="172" t="s">
        <v>270</v>
      </c>
      <c r="D773" s="148" t="s">
        <v>148</v>
      </c>
      <c r="E773" s="148"/>
      <c r="F773" s="120" t="s">
        <v>511</v>
      </c>
      <c r="G773" s="120"/>
      <c r="H773" s="120" t="n">
        <v>0</v>
      </c>
    </row>
    <row r="774" customFormat="false" ht="25.5" hidden="false" customHeight="false" outlineLevel="0" collapsed="false">
      <c r="A774" s="146" t="s">
        <v>887</v>
      </c>
      <c r="B774" s="177"/>
      <c r="C774" s="172" t="s">
        <v>272</v>
      </c>
      <c r="D774" s="148" t="s">
        <v>148</v>
      </c>
      <c r="E774" s="148"/>
      <c r="F774" s="120" t="s">
        <v>511</v>
      </c>
      <c r="G774" s="120"/>
      <c r="H774" s="120" t="n">
        <v>0</v>
      </c>
    </row>
    <row r="775" customFormat="false" ht="25.5" hidden="false" customHeight="false" outlineLevel="0" collapsed="false">
      <c r="A775" s="146" t="s">
        <v>888</v>
      </c>
      <c r="B775" s="177"/>
      <c r="C775" s="172" t="s">
        <v>274</v>
      </c>
      <c r="D775" s="148" t="s">
        <v>148</v>
      </c>
      <c r="E775" s="148"/>
      <c r="F775" s="120" t="s">
        <v>511</v>
      </c>
      <c r="G775" s="120"/>
      <c r="H775" s="120" t="n">
        <v>0</v>
      </c>
    </row>
    <row r="776" s="105" customFormat="true" ht="12.75" hidden="false" customHeight="true" outlineLevel="0" collapsed="false">
      <c r="A776" s="158" t="s">
        <v>275</v>
      </c>
      <c r="B776" s="158"/>
      <c r="C776" s="158"/>
      <c r="D776" s="158"/>
      <c r="E776" s="158"/>
      <c r="F776" s="158"/>
      <c r="G776" s="158"/>
      <c r="H776" s="120"/>
      <c r="I776" s="104"/>
      <c r="J776" s="104"/>
      <c r="K776" s="104"/>
      <c r="L776" s="104"/>
      <c r="M776" s="104"/>
      <c r="N776" s="104"/>
      <c r="O776" s="104"/>
      <c r="P776" s="104"/>
      <c r="Q776" s="104"/>
      <c r="R776" s="104"/>
      <c r="S776" s="104"/>
      <c r="T776" s="104"/>
      <c r="U776" s="104"/>
      <c r="V776" s="104"/>
      <c r="W776" s="104"/>
      <c r="X776" s="104"/>
      <c r="Y776" s="104"/>
      <c r="Z776" s="104"/>
      <c r="AA776" s="104"/>
    </row>
    <row r="777" s="105" customFormat="true" ht="12.75" hidden="false" customHeight="true" outlineLevel="0" collapsed="false">
      <c r="A777" s="146" t="s">
        <v>889</v>
      </c>
      <c r="B777" s="177" t="s">
        <v>885</v>
      </c>
      <c r="C777" s="172" t="s">
        <v>278</v>
      </c>
      <c r="D777" s="148" t="s">
        <v>148</v>
      </c>
      <c r="E777" s="148"/>
      <c r="F777" s="120" t="s">
        <v>511</v>
      </c>
      <c r="G777" s="120"/>
      <c r="H777" s="120" t="n">
        <v>0</v>
      </c>
      <c r="I777" s="104"/>
      <c r="J777" s="104"/>
      <c r="K777" s="104"/>
      <c r="L777" s="104"/>
      <c r="M777" s="104"/>
      <c r="N777" s="104"/>
      <c r="O777" s="104"/>
      <c r="P777" s="104"/>
      <c r="Q777" s="104"/>
      <c r="R777" s="104"/>
      <c r="S777" s="104"/>
      <c r="T777" s="104"/>
      <c r="U777" s="104"/>
      <c r="V777" s="104"/>
      <c r="W777" s="104"/>
      <c r="X777" s="104"/>
      <c r="Y777" s="104"/>
      <c r="Z777" s="104"/>
      <c r="AA777" s="104"/>
    </row>
    <row r="778" s="105" customFormat="true" ht="25.5" hidden="false" customHeight="false" outlineLevel="0" collapsed="false">
      <c r="A778" s="146" t="s">
        <v>890</v>
      </c>
      <c r="B778" s="177"/>
      <c r="C778" s="172" t="s">
        <v>280</v>
      </c>
      <c r="D778" s="148" t="s">
        <v>148</v>
      </c>
      <c r="E778" s="148"/>
      <c r="F778" s="120" t="s">
        <v>511</v>
      </c>
      <c r="G778" s="120"/>
      <c r="H778" s="120" t="n">
        <v>0</v>
      </c>
      <c r="I778" s="104"/>
      <c r="J778" s="104"/>
      <c r="K778" s="104"/>
      <c r="L778" s="104"/>
      <c r="M778" s="104"/>
      <c r="N778" s="104"/>
      <c r="O778" s="104"/>
      <c r="P778" s="104"/>
      <c r="Q778" s="104"/>
      <c r="R778" s="104"/>
      <c r="S778" s="104"/>
      <c r="T778" s="104"/>
      <c r="U778" s="104"/>
      <c r="V778" s="104"/>
      <c r="W778" s="104"/>
      <c r="X778" s="104"/>
      <c r="Y778" s="104"/>
      <c r="Z778" s="104"/>
      <c r="AA778" s="104"/>
    </row>
    <row r="779" s="105" customFormat="true" ht="25.5" hidden="false" customHeight="false" outlineLevel="0" collapsed="false">
      <c r="A779" s="146" t="s">
        <v>891</v>
      </c>
      <c r="B779" s="177"/>
      <c r="C779" s="172" t="s">
        <v>282</v>
      </c>
      <c r="D779" s="148" t="s">
        <v>148</v>
      </c>
      <c r="E779" s="148"/>
      <c r="F779" s="120" t="s">
        <v>511</v>
      </c>
      <c r="G779" s="120"/>
      <c r="H779" s="120" t="n">
        <v>0</v>
      </c>
      <c r="I779" s="104"/>
      <c r="J779" s="104"/>
      <c r="K779" s="104"/>
      <c r="L779" s="104"/>
      <c r="M779" s="104"/>
      <c r="N779" s="104"/>
      <c r="O779" s="104"/>
      <c r="P779" s="104"/>
      <c r="Q779" s="104"/>
      <c r="R779" s="104"/>
      <c r="S779" s="104"/>
      <c r="T779" s="104"/>
      <c r="U779" s="104"/>
      <c r="V779" s="104"/>
      <c r="W779" s="104"/>
      <c r="X779" s="104"/>
      <c r="Y779" s="104"/>
      <c r="Z779" s="104"/>
      <c r="AA779" s="104"/>
    </row>
    <row r="780" s="105" customFormat="true" ht="12.75" hidden="false" customHeight="true" outlineLevel="0" collapsed="false">
      <c r="A780" s="158" t="s">
        <v>283</v>
      </c>
      <c r="B780" s="158"/>
      <c r="C780" s="158"/>
      <c r="D780" s="158"/>
      <c r="E780" s="158"/>
      <c r="F780" s="158"/>
      <c r="G780" s="158"/>
      <c r="H780" s="120"/>
      <c r="I780" s="104"/>
      <c r="J780" s="104"/>
      <c r="K780" s="104"/>
      <c r="L780" s="104"/>
      <c r="M780" s="104"/>
      <c r="N780" s="104"/>
      <c r="O780" s="104"/>
      <c r="P780" s="104"/>
      <c r="Q780" s="104"/>
      <c r="R780" s="104"/>
      <c r="S780" s="104"/>
      <c r="T780" s="104"/>
      <c r="U780" s="104"/>
      <c r="V780" s="104"/>
      <c r="W780" s="104"/>
      <c r="X780" s="104"/>
      <c r="Y780" s="104"/>
      <c r="Z780" s="104"/>
      <c r="AA780" s="104"/>
    </row>
    <row r="781" s="121" customFormat="true" ht="25.5" hidden="false" customHeight="true" outlineLevel="0" collapsed="false">
      <c r="A781" s="112" t="s">
        <v>892</v>
      </c>
      <c r="B781" s="161" t="s">
        <v>885</v>
      </c>
      <c r="C781" s="159" t="s">
        <v>285</v>
      </c>
      <c r="D781" s="150" t="s">
        <v>148</v>
      </c>
      <c r="E781" s="150"/>
      <c r="F781" s="136" t="s">
        <v>511</v>
      </c>
      <c r="G781" s="120"/>
      <c r="H781" s="120" t="n">
        <v>0</v>
      </c>
      <c r="I781" s="137"/>
      <c r="J781" s="137"/>
      <c r="K781" s="137"/>
      <c r="L781" s="137"/>
      <c r="M781" s="137"/>
      <c r="N781" s="137"/>
      <c r="O781" s="137"/>
      <c r="P781" s="137"/>
      <c r="Q781" s="137"/>
      <c r="R781" s="137"/>
      <c r="S781" s="137"/>
      <c r="T781" s="137"/>
      <c r="U781" s="137"/>
      <c r="V781" s="137"/>
      <c r="W781" s="137"/>
      <c r="X781" s="137"/>
      <c r="Y781" s="137"/>
      <c r="Z781" s="137"/>
      <c r="AA781" s="137"/>
    </row>
    <row r="782" s="121" customFormat="true" ht="25.5" hidden="false" customHeight="false" outlineLevel="0" collapsed="false">
      <c r="A782" s="112" t="s">
        <v>893</v>
      </c>
      <c r="B782" s="161"/>
      <c r="C782" s="159" t="s">
        <v>287</v>
      </c>
      <c r="D782" s="150" t="s">
        <v>148</v>
      </c>
      <c r="E782" s="150"/>
      <c r="F782" s="136" t="s">
        <v>511</v>
      </c>
      <c r="G782" s="120"/>
      <c r="H782" s="120" t="n">
        <v>0</v>
      </c>
      <c r="I782" s="137"/>
      <c r="J782" s="137"/>
      <c r="K782" s="137"/>
      <c r="L782" s="137"/>
      <c r="M782" s="137"/>
      <c r="N782" s="137"/>
      <c r="O782" s="137"/>
      <c r="P782" s="137"/>
      <c r="Q782" s="137"/>
      <c r="R782" s="137"/>
      <c r="S782" s="137"/>
      <c r="T782" s="137"/>
      <c r="U782" s="137"/>
      <c r="V782" s="137"/>
      <c r="W782" s="137"/>
      <c r="X782" s="137"/>
      <c r="Y782" s="137"/>
      <c r="Z782" s="137"/>
      <c r="AA782" s="137"/>
    </row>
    <row r="783" s="121" customFormat="true" ht="25.5" hidden="false" customHeight="false" outlineLevel="0" collapsed="false">
      <c r="A783" s="112" t="s">
        <v>894</v>
      </c>
      <c r="B783" s="161"/>
      <c r="C783" s="159" t="s">
        <v>289</v>
      </c>
      <c r="D783" s="150" t="s">
        <v>148</v>
      </c>
      <c r="E783" s="150"/>
      <c r="F783" s="136" t="s">
        <v>511</v>
      </c>
      <c r="G783" s="120"/>
      <c r="H783" s="120" t="n">
        <v>0</v>
      </c>
      <c r="I783" s="137"/>
      <c r="J783" s="137"/>
      <c r="K783" s="137"/>
      <c r="L783" s="137"/>
      <c r="M783" s="137"/>
      <c r="N783" s="137"/>
      <c r="O783" s="137"/>
      <c r="P783" s="137"/>
      <c r="Q783" s="137"/>
      <c r="R783" s="137"/>
      <c r="S783" s="137"/>
      <c r="T783" s="137"/>
      <c r="U783" s="137"/>
      <c r="V783" s="137"/>
      <c r="W783" s="137"/>
      <c r="X783" s="137"/>
      <c r="Y783" s="137"/>
      <c r="Z783" s="137"/>
      <c r="AA783" s="137"/>
    </row>
    <row r="784" s="121" customFormat="true" ht="25.5" hidden="false" customHeight="false" outlineLevel="0" collapsed="false">
      <c r="A784" s="112" t="s">
        <v>895</v>
      </c>
      <c r="B784" s="161"/>
      <c r="C784" s="159" t="s">
        <v>291</v>
      </c>
      <c r="D784" s="150" t="s">
        <v>148</v>
      </c>
      <c r="E784" s="150"/>
      <c r="F784" s="136" t="s">
        <v>511</v>
      </c>
      <c r="G784" s="120"/>
      <c r="H784" s="120" t="n">
        <v>0</v>
      </c>
      <c r="I784" s="137"/>
      <c r="J784" s="137"/>
      <c r="K784" s="137"/>
      <c r="L784" s="137"/>
      <c r="M784" s="137"/>
      <c r="N784" s="137"/>
      <c r="O784" s="137"/>
      <c r="P784" s="137"/>
      <c r="Q784" s="137"/>
      <c r="R784" s="137"/>
      <c r="S784" s="137"/>
      <c r="T784" s="137"/>
      <c r="U784" s="137"/>
      <c r="V784" s="137"/>
      <c r="W784" s="137"/>
      <c r="X784" s="137"/>
      <c r="Y784" s="137"/>
      <c r="Z784" s="137"/>
      <c r="AA784" s="137"/>
    </row>
    <row r="785" s="121" customFormat="true" ht="25.5" hidden="false" customHeight="false" outlineLevel="0" collapsed="false">
      <c r="A785" s="112" t="s">
        <v>896</v>
      </c>
      <c r="B785" s="161"/>
      <c r="C785" s="159" t="s">
        <v>293</v>
      </c>
      <c r="D785" s="150" t="s">
        <v>148</v>
      </c>
      <c r="E785" s="150"/>
      <c r="F785" s="136" t="s">
        <v>511</v>
      </c>
      <c r="G785" s="120"/>
      <c r="H785" s="120" t="n">
        <v>0</v>
      </c>
      <c r="I785" s="137"/>
      <c r="J785" s="137"/>
      <c r="K785" s="137"/>
      <c r="L785" s="137"/>
      <c r="M785" s="137"/>
      <c r="N785" s="137"/>
      <c r="O785" s="137"/>
      <c r="P785" s="137"/>
      <c r="Q785" s="137"/>
      <c r="R785" s="137"/>
      <c r="S785" s="137"/>
      <c r="T785" s="137"/>
      <c r="U785" s="137"/>
      <c r="V785" s="137"/>
      <c r="W785" s="137"/>
      <c r="X785" s="137"/>
      <c r="Y785" s="137"/>
      <c r="Z785" s="137"/>
      <c r="AA785" s="137"/>
    </row>
    <row r="786" s="105" customFormat="true" ht="16.5" hidden="false" customHeight="true" outlineLevel="0" collapsed="false">
      <c r="A786" s="109" t="n">
        <v>4.3</v>
      </c>
      <c r="B786" s="110" t="s">
        <v>429</v>
      </c>
      <c r="C786" s="110"/>
      <c r="D786" s="110"/>
      <c r="E786" s="110"/>
      <c r="F786" s="110"/>
      <c r="G786" s="110"/>
      <c r="H786" s="120"/>
      <c r="I786" s="104"/>
      <c r="J786" s="104"/>
      <c r="K786" s="104"/>
      <c r="L786" s="104"/>
      <c r="M786" s="104"/>
      <c r="N786" s="104"/>
      <c r="O786" s="104"/>
      <c r="P786" s="104"/>
      <c r="Q786" s="104"/>
      <c r="R786" s="104"/>
      <c r="S786" s="104"/>
      <c r="T786" s="104"/>
      <c r="U786" s="104"/>
      <c r="V786" s="104"/>
      <c r="W786" s="104"/>
      <c r="X786" s="104"/>
      <c r="Y786" s="104"/>
      <c r="Z786" s="104"/>
      <c r="AA786" s="104"/>
    </row>
    <row r="787" customFormat="false" ht="12.75" hidden="false" customHeight="true" outlineLevel="0" collapsed="false">
      <c r="A787" s="106" t="s">
        <v>5</v>
      </c>
      <c r="B787" s="106" t="s">
        <v>6</v>
      </c>
      <c r="C787" s="106" t="s">
        <v>7</v>
      </c>
      <c r="D787" s="106" t="s">
        <v>8</v>
      </c>
      <c r="E787" s="106" t="s">
        <v>9</v>
      </c>
      <c r="F787" s="107" t="s">
        <v>102</v>
      </c>
      <c r="G787" s="107" t="s">
        <v>10</v>
      </c>
      <c r="H787" s="108" t="s">
        <v>103</v>
      </c>
    </row>
    <row r="788" s="105" customFormat="true" ht="27" hidden="false" customHeight="true" outlineLevel="0" collapsed="false">
      <c r="A788" s="158" t="s">
        <v>476</v>
      </c>
      <c r="B788" s="158"/>
      <c r="C788" s="158"/>
      <c r="D788" s="158"/>
      <c r="E788" s="158"/>
      <c r="F788" s="158"/>
      <c r="G788" s="158"/>
      <c r="H788" s="120"/>
      <c r="I788" s="104"/>
      <c r="J788" s="104"/>
      <c r="K788" s="104"/>
      <c r="L788" s="104"/>
      <c r="M788" s="104"/>
      <c r="N788" s="104"/>
      <c r="O788" s="104"/>
      <c r="P788" s="104"/>
      <c r="Q788" s="104"/>
      <c r="R788" s="104"/>
      <c r="S788" s="104"/>
      <c r="T788" s="104"/>
      <c r="U788" s="104"/>
      <c r="V788" s="104"/>
      <c r="W788" s="104"/>
      <c r="X788" s="104"/>
      <c r="Y788" s="104"/>
      <c r="Z788" s="104"/>
      <c r="AA788" s="104"/>
    </row>
    <row r="789" s="105" customFormat="true" ht="12.75" hidden="false" customHeight="true" outlineLevel="0" collapsed="false">
      <c r="A789" s="158" t="s">
        <v>295</v>
      </c>
      <c r="B789" s="158"/>
      <c r="C789" s="158"/>
      <c r="D789" s="158"/>
      <c r="E789" s="158"/>
      <c r="F789" s="158"/>
      <c r="G789" s="158"/>
      <c r="H789" s="120"/>
      <c r="I789" s="104"/>
      <c r="J789" s="104"/>
      <c r="K789" s="104"/>
      <c r="L789" s="104"/>
      <c r="M789" s="104"/>
      <c r="N789" s="104"/>
      <c r="O789" s="104"/>
      <c r="P789" s="104"/>
      <c r="Q789" s="104"/>
      <c r="R789" s="104"/>
      <c r="S789" s="104"/>
      <c r="T789" s="104"/>
      <c r="U789" s="104"/>
      <c r="V789" s="104"/>
      <c r="W789" s="104"/>
      <c r="X789" s="104"/>
      <c r="Y789" s="104"/>
      <c r="Z789" s="104"/>
      <c r="AA789" s="104"/>
    </row>
    <row r="790" customFormat="false" ht="25.5" hidden="false" customHeight="true" outlineLevel="0" collapsed="false">
      <c r="A790" s="146" t="s">
        <v>897</v>
      </c>
      <c r="B790" s="177" t="s">
        <v>885</v>
      </c>
      <c r="C790" s="172" t="s">
        <v>297</v>
      </c>
      <c r="D790" s="148" t="s">
        <v>148</v>
      </c>
      <c r="E790" s="148"/>
      <c r="F790" s="120" t="s">
        <v>511</v>
      </c>
      <c r="G790" s="120"/>
      <c r="H790" s="120" t="n">
        <v>0</v>
      </c>
    </row>
    <row r="791" customFormat="false" ht="38.25" hidden="false" customHeight="false" outlineLevel="0" collapsed="false">
      <c r="A791" s="146" t="s">
        <v>898</v>
      </c>
      <c r="B791" s="177"/>
      <c r="C791" s="172" t="s">
        <v>299</v>
      </c>
      <c r="D791" s="148" t="s">
        <v>148</v>
      </c>
      <c r="E791" s="148"/>
      <c r="F791" s="120" t="s">
        <v>511</v>
      </c>
      <c r="G791" s="120"/>
      <c r="H791" s="120" t="n">
        <v>0</v>
      </c>
    </row>
    <row r="792" customFormat="false" ht="38.25" hidden="false" customHeight="false" outlineLevel="0" collapsed="false">
      <c r="A792" s="146" t="s">
        <v>899</v>
      </c>
      <c r="B792" s="177"/>
      <c r="C792" s="172" t="s">
        <v>301</v>
      </c>
      <c r="D792" s="148" t="s">
        <v>148</v>
      </c>
      <c r="E792" s="148"/>
      <c r="F792" s="120" t="s">
        <v>511</v>
      </c>
      <c r="G792" s="120"/>
      <c r="H792" s="120" t="n">
        <v>0</v>
      </c>
    </row>
    <row r="793" customFormat="false" ht="38.25" hidden="false" customHeight="false" outlineLevel="0" collapsed="false">
      <c r="A793" s="146" t="s">
        <v>900</v>
      </c>
      <c r="B793" s="177"/>
      <c r="C793" s="172" t="s">
        <v>303</v>
      </c>
      <c r="D793" s="148" t="s">
        <v>148</v>
      </c>
      <c r="E793" s="148"/>
      <c r="F793" s="120" t="s">
        <v>511</v>
      </c>
      <c r="G793" s="120"/>
      <c r="H793" s="120" t="n">
        <v>0</v>
      </c>
    </row>
    <row r="794" customFormat="false" ht="26.25" hidden="false" customHeight="true" outlineLevel="0" collapsed="false">
      <c r="A794" s="146" t="s">
        <v>901</v>
      </c>
      <c r="B794" s="177"/>
      <c r="C794" s="172" t="s">
        <v>305</v>
      </c>
      <c r="D794" s="148" t="s">
        <v>148</v>
      </c>
      <c r="E794" s="148"/>
      <c r="F794" s="120" t="s">
        <v>511</v>
      </c>
      <c r="G794" s="120"/>
      <c r="H794" s="120" t="n">
        <v>0</v>
      </c>
    </row>
    <row r="795" s="105" customFormat="true" ht="16.5" hidden="false" customHeight="true" outlineLevel="0" collapsed="false">
      <c r="A795" s="109" t="n">
        <v>4.3</v>
      </c>
      <c r="B795" s="110" t="s">
        <v>429</v>
      </c>
      <c r="C795" s="110"/>
      <c r="D795" s="110"/>
      <c r="E795" s="110"/>
      <c r="F795" s="110"/>
      <c r="G795" s="110"/>
      <c r="H795" s="120"/>
      <c r="I795" s="104"/>
      <c r="J795" s="104"/>
      <c r="K795" s="104"/>
      <c r="L795" s="104"/>
      <c r="M795" s="104"/>
      <c r="N795" s="104"/>
      <c r="O795" s="104"/>
      <c r="P795" s="104"/>
      <c r="Q795" s="104"/>
      <c r="R795" s="104"/>
      <c r="S795" s="104"/>
      <c r="T795" s="104"/>
      <c r="U795" s="104"/>
      <c r="V795" s="104"/>
      <c r="W795" s="104"/>
      <c r="X795" s="104"/>
      <c r="Y795" s="104"/>
      <c r="Z795" s="104"/>
      <c r="AA795" s="104"/>
    </row>
    <row r="796" customFormat="false" ht="12.75" hidden="false" customHeight="true" outlineLevel="0" collapsed="false">
      <c r="A796" s="106" t="s">
        <v>5</v>
      </c>
      <c r="B796" s="106" t="s">
        <v>6</v>
      </c>
      <c r="C796" s="106" t="s">
        <v>7</v>
      </c>
      <c r="D796" s="106" t="s">
        <v>8</v>
      </c>
      <c r="E796" s="106" t="s">
        <v>9</v>
      </c>
      <c r="F796" s="107" t="s">
        <v>102</v>
      </c>
      <c r="G796" s="107" t="s">
        <v>10</v>
      </c>
      <c r="H796" s="108" t="s">
        <v>103</v>
      </c>
    </row>
    <row r="797" s="105" customFormat="true" ht="33" hidden="false" customHeight="true" outlineLevel="0" collapsed="false">
      <c r="A797" s="158" t="s">
        <v>491</v>
      </c>
      <c r="B797" s="158"/>
      <c r="C797" s="158"/>
      <c r="D797" s="158"/>
      <c r="E797" s="158"/>
      <c r="F797" s="158"/>
      <c r="G797" s="158"/>
      <c r="H797" s="120"/>
      <c r="I797" s="104"/>
      <c r="J797" s="104"/>
      <c r="K797" s="104"/>
      <c r="L797" s="104"/>
      <c r="M797" s="104"/>
      <c r="N797" s="104"/>
      <c r="O797" s="104"/>
      <c r="P797" s="104"/>
      <c r="Q797" s="104"/>
      <c r="R797" s="104"/>
      <c r="S797" s="104"/>
      <c r="T797" s="104"/>
      <c r="U797" s="104"/>
      <c r="V797" s="104"/>
      <c r="W797" s="104"/>
      <c r="X797" s="104"/>
      <c r="Y797" s="104"/>
      <c r="Z797" s="104"/>
      <c r="AA797" s="104"/>
    </row>
    <row r="798" s="105" customFormat="true" ht="12.75" hidden="false" customHeight="true" outlineLevel="0" collapsed="false">
      <c r="A798" s="158" t="s">
        <v>264</v>
      </c>
      <c r="B798" s="158"/>
      <c r="C798" s="158"/>
      <c r="D798" s="158"/>
      <c r="E798" s="158"/>
      <c r="F798" s="158"/>
      <c r="G798" s="158"/>
      <c r="H798" s="120"/>
      <c r="I798" s="104"/>
      <c r="J798" s="104"/>
      <c r="K798" s="104"/>
      <c r="L798" s="104"/>
      <c r="M798" s="104"/>
      <c r="N798" s="104"/>
      <c r="O798" s="104"/>
      <c r="P798" s="104"/>
      <c r="Q798" s="104"/>
      <c r="R798" s="104"/>
      <c r="S798" s="104"/>
      <c r="T798" s="104"/>
      <c r="U798" s="104"/>
      <c r="V798" s="104"/>
      <c r="W798" s="104"/>
      <c r="X798" s="104"/>
      <c r="Y798" s="104"/>
      <c r="Z798" s="104"/>
      <c r="AA798" s="104"/>
    </row>
    <row r="799" customFormat="false" ht="25.5" hidden="false" customHeight="true" outlineLevel="0" collapsed="false">
      <c r="A799" s="112" t="s">
        <v>902</v>
      </c>
      <c r="B799" s="177" t="s">
        <v>885</v>
      </c>
      <c r="C799" s="172" t="s">
        <v>267</v>
      </c>
      <c r="D799" s="148" t="s">
        <v>148</v>
      </c>
      <c r="E799" s="148"/>
      <c r="F799" s="120" t="s">
        <v>511</v>
      </c>
      <c r="G799" s="120"/>
      <c r="H799" s="120" t="n">
        <v>0</v>
      </c>
    </row>
    <row r="800" s="140" customFormat="true" ht="25.5" hidden="false" customHeight="false" outlineLevel="0" collapsed="false">
      <c r="A800" s="146" t="s">
        <v>903</v>
      </c>
      <c r="B800" s="177"/>
      <c r="C800" s="172" t="s">
        <v>270</v>
      </c>
      <c r="D800" s="148" t="s">
        <v>148</v>
      </c>
      <c r="E800" s="148"/>
      <c r="F800" s="120" t="s">
        <v>511</v>
      </c>
      <c r="G800" s="120"/>
      <c r="H800" s="120" t="n">
        <v>0</v>
      </c>
      <c r="I800" s="171"/>
      <c r="J800" s="171"/>
      <c r="K800" s="171"/>
      <c r="L800" s="171"/>
      <c r="M800" s="171"/>
      <c r="N800" s="171"/>
      <c r="O800" s="171"/>
      <c r="P800" s="171"/>
      <c r="Q800" s="171"/>
      <c r="R800" s="171"/>
      <c r="S800" s="171"/>
      <c r="T800" s="171"/>
      <c r="U800" s="171"/>
      <c r="V800" s="171"/>
      <c r="W800" s="171"/>
      <c r="X800" s="171"/>
      <c r="Y800" s="171"/>
      <c r="Z800" s="171"/>
      <c r="AA800" s="171"/>
    </row>
    <row r="801" customFormat="false" ht="25.5" hidden="false" customHeight="false" outlineLevel="0" collapsed="false">
      <c r="A801" s="146" t="s">
        <v>904</v>
      </c>
      <c r="B801" s="177"/>
      <c r="C801" s="172" t="s">
        <v>272</v>
      </c>
      <c r="D801" s="148" t="s">
        <v>148</v>
      </c>
      <c r="E801" s="148"/>
      <c r="F801" s="120" t="s">
        <v>511</v>
      </c>
      <c r="G801" s="120"/>
      <c r="H801" s="120" t="n">
        <v>0</v>
      </c>
    </row>
    <row r="802" customFormat="false" ht="25.5" hidden="false" customHeight="false" outlineLevel="0" collapsed="false">
      <c r="A802" s="146" t="s">
        <v>905</v>
      </c>
      <c r="B802" s="177"/>
      <c r="C802" s="172" t="s">
        <v>274</v>
      </c>
      <c r="D802" s="148" t="s">
        <v>148</v>
      </c>
      <c r="E802" s="148"/>
      <c r="F802" s="120" t="s">
        <v>511</v>
      </c>
      <c r="G802" s="120"/>
      <c r="H802" s="120" t="n">
        <v>0</v>
      </c>
    </row>
    <row r="803" s="105" customFormat="true" ht="12.75" hidden="false" customHeight="true" outlineLevel="0" collapsed="false">
      <c r="A803" s="158" t="s">
        <v>275</v>
      </c>
      <c r="B803" s="158"/>
      <c r="C803" s="158"/>
      <c r="D803" s="158"/>
      <c r="E803" s="158"/>
      <c r="F803" s="158"/>
      <c r="G803" s="158"/>
      <c r="H803" s="120"/>
      <c r="I803" s="104"/>
      <c r="J803" s="104"/>
      <c r="K803" s="104"/>
      <c r="L803" s="104"/>
      <c r="M803" s="104"/>
      <c r="N803" s="104"/>
      <c r="O803" s="104"/>
      <c r="P803" s="104"/>
      <c r="Q803" s="104"/>
      <c r="R803" s="104"/>
      <c r="S803" s="104"/>
      <c r="T803" s="104"/>
      <c r="U803" s="104"/>
      <c r="V803" s="104"/>
      <c r="W803" s="104"/>
      <c r="X803" s="104"/>
      <c r="Y803" s="104"/>
      <c r="Z803" s="104"/>
      <c r="AA803" s="104"/>
    </row>
    <row r="804" s="105" customFormat="true" ht="25.5" hidden="false" customHeight="true" outlineLevel="0" collapsed="false">
      <c r="A804" s="146" t="s">
        <v>906</v>
      </c>
      <c r="B804" s="177" t="s">
        <v>885</v>
      </c>
      <c r="C804" s="172" t="s">
        <v>278</v>
      </c>
      <c r="D804" s="148" t="s">
        <v>148</v>
      </c>
      <c r="E804" s="148"/>
      <c r="F804" s="120" t="s">
        <v>511</v>
      </c>
      <c r="G804" s="120"/>
      <c r="H804" s="120" t="n">
        <v>0</v>
      </c>
      <c r="I804" s="104"/>
      <c r="J804" s="104"/>
      <c r="K804" s="104"/>
      <c r="L804" s="104"/>
      <c r="M804" s="104"/>
      <c r="N804" s="104"/>
      <c r="O804" s="104"/>
      <c r="P804" s="104"/>
      <c r="Q804" s="104"/>
      <c r="R804" s="104"/>
      <c r="S804" s="104"/>
      <c r="T804" s="104"/>
      <c r="U804" s="104"/>
      <c r="V804" s="104"/>
      <c r="W804" s="104"/>
      <c r="X804" s="104"/>
      <c r="Y804" s="104"/>
      <c r="Z804" s="104"/>
      <c r="AA804" s="104"/>
    </row>
    <row r="805" s="129" customFormat="true" ht="25.5" hidden="false" customHeight="false" outlineLevel="0" collapsed="false">
      <c r="A805" s="146" t="s">
        <v>907</v>
      </c>
      <c r="B805" s="177"/>
      <c r="C805" s="172" t="s">
        <v>280</v>
      </c>
      <c r="D805" s="148" t="s">
        <v>148</v>
      </c>
      <c r="E805" s="148"/>
      <c r="F805" s="120" t="s">
        <v>511</v>
      </c>
      <c r="G805" s="120"/>
      <c r="H805" s="120" t="n">
        <v>0</v>
      </c>
      <c r="I805" s="131"/>
      <c r="J805" s="131"/>
      <c r="K805" s="131"/>
      <c r="L805" s="131"/>
      <c r="M805" s="131"/>
      <c r="N805" s="131"/>
      <c r="O805" s="131"/>
      <c r="P805" s="131"/>
      <c r="Q805" s="131"/>
      <c r="R805" s="131"/>
      <c r="S805" s="131"/>
      <c r="T805" s="131"/>
      <c r="U805" s="131"/>
      <c r="V805" s="131"/>
      <c r="W805" s="131"/>
      <c r="X805" s="131"/>
      <c r="Y805" s="131"/>
      <c r="Z805" s="131"/>
      <c r="AA805" s="131"/>
    </row>
    <row r="806" s="105" customFormat="true" ht="25.5" hidden="false" customHeight="false" outlineLevel="0" collapsed="false">
      <c r="A806" s="146" t="s">
        <v>908</v>
      </c>
      <c r="B806" s="177"/>
      <c r="C806" s="172" t="s">
        <v>282</v>
      </c>
      <c r="D806" s="148" t="s">
        <v>148</v>
      </c>
      <c r="E806" s="148"/>
      <c r="F806" s="120" t="s">
        <v>511</v>
      </c>
      <c r="G806" s="120"/>
      <c r="H806" s="120" t="n">
        <v>0</v>
      </c>
      <c r="I806" s="104"/>
      <c r="J806" s="104"/>
      <c r="K806" s="104"/>
      <c r="L806" s="104"/>
      <c r="M806" s="104"/>
      <c r="N806" s="104"/>
      <c r="O806" s="104"/>
      <c r="P806" s="104"/>
      <c r="Q806" s="104"/>
      <c r="R806" s="104"/>
      <c r="S806" s="104"/>
      <c r="T806" s="104"/>
      <c r="U806" s="104"/>
      <c r="V806" s="104"/>
      <c r="W806" s="104"/>
      <c r="X806" s="104"/>
      <c r="Y806" s="104"/>
      <c r="Z806" s="104"/>
      <c r="AA806" s="104"/>
    </row>
    <row r="807" s="105" customFormat="true" ht="12.75" hidden="false" customHeight="true" outlineLevel="0" collapsed="false">
      <c r="A807" s="158" t="s">
        <v>283</v>
      </c>
      <c r="B807" s="158"/>
      <c r="C807" s="158"/>
      <c r="D807" s="158"/>
      <c r="E807" s="158"/>
      <c r="F807" s="158"/>
      <c r="G807" s="158"/>
      <c r="H807" s="120"/>
      <c r="I807" s="104"/>
      <c r="J807" s="104"/>
      <c r="K807" s="104"/>
      <c r="L807" s="104"/>
      <c r="M807" s="104"/>
      <c r="N807" s="104"/>
      <c r="O807" s="104"/>
      <c r="P807" s="104"/>
      <c r="Q807" s="104"/>
      <c r="R807" s="104"/>
      <c r="S807" s="104"/>
      <c r="T807" s="104"/>
      <c r="U807" s="104"/>
      <c r="V807" s="104"/>
      <c r="W807" s="104"/>
      <c r="X807" s="104"/>
      <c r="Y807" s="104"/>
      <c r="Z807" s="104"/>
      <c r="AA807" s="104"/>
    </row>
    <row r="808" s="121" customFormat="true" ht="25.5" hidden="false" customHeight="true" outlineLevel="0" collapsed="false">
      <c r="A808" s="112" t="s">
        <v>909</v>
      </c>
      <c r="B808" s="161" t="s">
        <v>885</v>
      </c>
      <c r="C808" s="159" t="s">
        <v>285</v>
      </c>
      <c r="D808" s="150" t="s">
        <v>148</v>
      </c>
      <c r="E808" s="150"/>
      <c r="F808" s="136" t="s">
        <v>511</v>
      </c>
      <c r="G808" s="120"/>
      <c r="H808" s="120" t="n">
        <v>0</v>
      </c>
      <c r="I808" s="137"/>
      <c r="J808" s="137"/>
      <c r="K808" s="137"/>
      <c r="L808" s="137"/>
      <c r="M808" s="137"/>
      <c r="N808" s="137"/>
      <c r="O808" s="137"/>
      <c r="P808" s="137"/>
      <c r="Q808" s="137"/>
      <c r="R808" s="137"/>
      <c r="S808" s="137"/>
      <c r="T808" s="137"/>
      <c r="U808" s="137"/>
      <c r="V808" s="137"/>
      <c r="W808" s="137"/>
      <c r="X808" s="137"/>
      <c r="Y808" s="137"/>
      <c r="Z808" s="137"/>
      <c r="AA808" s="137"/>
    </row>
    <row r="809" s="121" customFormat="true" ht="25.5" hidden="false" customHeight="false" outlineLevel="0" collapsed="false">
      <c r="A809" s="112" t="s">
        <v>910</v>
      </c>
      <c r="B809" s="161"/>
      <c r="C809" s="159" t="s">
        <v>287</v>
      </c>
      <c r="D809" s="150" t="s">
        <v>148</v>
      </c>
      <c r="E809" s="150"/>
      <c r="F809" s="136" t="s">
        <v>511</v>
      </c>
      <c r="G809" s="120"/>
      <c r="H809" s="120" t="n">
        <v>0</v>
      </c>
      <c r="I809" s="137"/>
      <c r="J809" s="137"/>
      <c r="K809" s="137"/>
      <c r="L809" s="137"/>
      <c r="M809" s="137"/>
      <c r="N809" s="137"/>
      <c r="O809" s="137"/>
      <c r="P809" s="137"/>
      <c r="Q809" s="137"/>
      <c r="R809" s="137"/>
      <c r="S809" s="137"/>
      <c r="T809" s="137"/>
      <c r="U809" s="137"/>
      <c r="V809" s="137"/>
      <c r="W809" s="137"/>
      <c r="X809" s="137"/>
      <c r="Y809" s="137"/>
      <c r="Z809" s="137"/>
      <c r="AA809" s="137"/>
    </row>
    <row r="810" s="121" customFormat="true" ht="27.75" hidden="false" customHeight="true" outlineLevel="0" collapsed="false">
      <c r="A810" s="112" t="s">
        <v>911</v>
      </c>
      <c r="B810" s="161"/>
      <c r="C810" s="159" t="s">
        <v>289</v>
      </c>
      <c r="D810" s="150" t="s">
        <v>148</v>
      </c>
      <c r="E810" s="150"/>
      <c r="F810" s="136" t="s">
        <v>511</v>
      </c>
      <c r="G810" s="120"/>
      <c r="H810" s="120" t="n">
        <v>0</v>
      </c>
      <c r="I810" s="137"/>
      <c r="J810" s="137"/>
      <c r="K810" s="137"/>
      <c r="L810" s="137"/>
      <c r="M810" s="137"/>
      <c r="N810" s="137"/>
      <c r="O810" s="137"/>
      <c r="P810" s="137"/>
      <c r="Q810" s="137"/>
      <c r="R810" s="137"/>
      <c r="S810" s="137"/>
      <c r="T810" s="137"/>
      <c r="U810" s="137"/>
      <c r="V810" s="137"/>
      <c r="W810" s="137"/>
      <c r="X810" s="137"/>
      <c r="Y810" s="137"/>
      <c r="Z810" s="137"/>
      <c r="AA810" s="137"/>
    </row>
    <row r="811" s="121" customFormat="true" ht="26.25" hidden="false" customHeight="true" outlineLevel="0" collapsed="false">
      <c r="A811" s="112" t="s">
        <v>912</v>
      </c>
      <c r="B811" s="161"/>
      <c r="C811" s="159" t="s">
        <v>291</v>
      </c>
      <c r="D811" s="150" t="s">
        <v>148</v>
      </c>
      <c r="E811" s="150"/>
      <c r="F811" s="136" t="s">
        <v>511</v>
      </c>
      <c r="G811" s="120"/>
      <c r="H811" s="120" t="n">
        <v>0</v>
      </c>
      <c r="I811" s="137"/>
      <c r="J811" s="137"/>
      <c r="K811" s="137"/>
      <c r="L811" s="137"/>
      <c r="M811" s="137"/>
      <c r="N811" s="137"/>
      <c r="O811" s="137"/>
      <c r="P811" s="137"/>
      <c r="Q811" s="137"/>
      <c r="R811" s="137"/>
      <c r="S811" s="137"/>
      <c r="T811" s="137"/>
      <c r="U811" s="137"/>
      <c r="V811" s="137"/>
      <c r="W811" s="137"/>
      <c r="X811" s="137"/>
      <c r="Y811" s="137"/>
      <c r="Z811" s="137"/>
      <c r="AA811" s="137"/>
    </row>
    <row r="812" s="121" customFormat="true" ht="29.25" hidden="false" customHeight="true" outlineLevel="0" collapsed="false">
      <c r="A812" s="112" t="s">
        <v>913</v>
      </c>
      <c r="B812" s="161"/>
      <c r="C812" s="159" t="s">
        <v>293</v>
      </c>
      <c r="D812" s="150" t="s">
        <v>148</v>
      </c>
      <c r="E812" s="150"/>
      <c r="F812" s="136" t="s">
        <v>511</v>
      </c>
      <c r="G812" s="120"/>
      <c r="H812" s="120" t="n">
        <v>0</v>
      </c>
      <c r="I812" s="137"/>
      <c r="J812" s="137"/>
      <c r="K812" s="137"/>
      <c r="L812" s="137"/>
      <c r="M812" s="137"/>
      <c r="N812" s="137"/>
      <c r="O812" s="137"/>
      <c r="P812" s="137"/>
      <c r="Q812" s="137"/>
      <c r="R812" s="137"/>
      <c r="S812" s="137"/>
      <c r="T812" s="137"/>
      <c r="U812" s="137"/>
      <c r="V812" s="137"/>
      <c r="W812" s="137"/>
      <c r="X812" s="137"/>
      <c r="Y812" s="137"/>
      <c r="Z812" s="137"/>
      <c r="AA812" s="137"/>
    </row>
    <row r="813" s="105" customFormat="true" ht="16.5" hidden="false" customHeight="true" outlineLevel="0" collapsed="false">
      <c r="A813" s="109" t="n">
        <v>4.3</v>
      </c>
      <c r="B813" s="110" t="s">
        <v>429</v>
      </c>
      <c r="C813" s="110"/>
      <c r="D813" s="110"/>
      <c r="E813" s="110"/>
      <c r="F813" s="110"/>
      <c r="G813" s="110"/>
      <c r="H813" s="120"/>
      <c r="I813" s="104"/>
      <c r="J813" s="104"/>
      <c r="K813" s="104"/>
      <c r="L813" s="104"/>
      <c r="M813" s="104"/>
      <c r="N813" s="104"/>
      <c r="O813" s="104"/>
      <c r="P813" s="104"/>
      <c r="Q813" s="104"/>
      <c r="R813" s="104"/>
      <c r="S813" s="104"/>
      <c r="T813" s="104"/>
      <c r="U813" s="104"/>
      <c r="V813" s="104"/>
      <c r="W813" s="104"/>
      <c r="X813" s="104"/>
      <c r="Y813" s="104"/>
      <c r="Z813" s="104"/>
      <c r="AA813" s="104"/>
    </row>
    <row r="814" customFormat="false" ht="12.75" hidden="false" customHeight="true" outlineLevel="0" collapsed="false">
      <c r="A814" s="106" t="s">
        <v>5</v>
      </c>
      <c r="B814" s="106" t="s">
        <v>6</v>
      </c>
      <c r="C814" s="106" t="s">
        <v>7</v>
      </c>
      <c r="D814" s="106" t="s">
        <v>8</v>
      </c>
      <c r="E814" s="106" t="s">
        <v>9</v>
      </c>
      <c r="F814" s="107" t="s">
        <v>102</v>
      </c>
      <c r="G814" s="107" t="s">
        <v>10</v>
      </c>
      <c r="H814" s="108" t="s">
        <v>103</v>
      </c>
    </row>
    <row r="815" s="105" customFormat="true" ht="27.75" hidden="false" customHeight="true" outlineLevel="0" collapsed="false">
      <c r="A815" s="158" t="s">
        <v>491</v>
      </c>
      <c r="B815" s="158"/>
      <c r="C815" s="158"/>
      <c r="D815" s="158"/>
      <c r="E815" s="158"/>
      <c r="F815" s="158"/>
      <c r="G815" s="158"/>
      <c r="H815" s="120"/>
      <c r="I815" s="104"/>
      <c r="J815" s="104"/>
      <c r="K815" s="104"/>
      <c r="L815" s="104"/>
      <c r="M815" s="104"/>
      <c r="N815" s="104"/>
      <c r="O815" s="104"/>
      <c r="P815" s="104"/>
      <c r="Q815" s="104"/>
      <c r="R815" s="104"/>
      <c r="S815" s="104"/>
      <c r="T815" s="104"/>
      <c r="U815" s="104"/>
      <c r="V815" s="104"/>
      <c r="W815" s="104"/>
      <c r="X815" s="104"/>
      <c r="Y815" s="104"/>
      <c r="Z815" s="104"/>
      <c r="AA815" s="104"/>
    </row>
    <row r="816" s="105" customFormat="true" ht="12.75" hidden="false" customHeight="true" outlineLevel="0" collapsed="false">
      <c r="A816" s="158" t="s">
        <v>295</v>
      </c>
      <c r="B816" s="158"/>
      <c r="C816" s="158"/>
      <c r="D816" s="158"/>
      <c r="E816" s="158"/>
      <c r="F816" s="158"/>
      <c r="G816" s="158"/>
      <c r="H816" s="120"/>
      <c r="I816" s="104"/>
      <c r="J816" s="104"/>
      <c r="K816" s="104"/>
      <c r="L816" s="104"/>
      <c r="M816" s="104"/>
      <c r="N816" s="104"/>
      <c r="O816" s="104"/>
      <c r="P816" s="104"/>
      <c r="Q816" s="104"/>
      <c r="R816" s="104"/>
      <c r="S816" s="104"/>
      <c r="T816" s="104"/>
      <c r="U816" s="104"/>
      <c r="V816" s="104"/>
      <c r="W816" s="104"/>
      <c r="X816" s="104"/>
      <c r="Y816" s="104"/>
      <c r="Z816" s="104"/>
      <c r="AA816" s="104"/>
    </row>
    <row r="817" s="121" customFormat="true" ht="25.5" hidden="false" customHeight="true" outlineLevel="0" collapsed="false">
      <c r="A817" s="112" t="s">
        <v>914</v>
      </c>
      <c r="B817" s="161" t="s">
        <v>885</v>
      </c>
      <c r="C817" s="159" t="s">
        <v>297</v>
      </c>
      <c r="D817" s="150" t="s">
        <v>148</v>
      </c>
      <c r="E817" s="150"/>
      <c r="F817" s="136" t="s">
        <v>511</v>
      </c>
      <c r="G817" s="120"/>
      <c r="H817" s="120" t="n">
        <v>0</v>
      </c>
      <c r="I817" s="137"/>
      <c r="J817" s="137"/>
      <c r="K817" s="137"/>
      <c r="L817" s="137"/>
      <c r="M817" s="137"/>
      <c r="N817" s="137"/>
      <c r="O817" s="137"/>
      <c r="P817" s="137"/>
      <c r="Q817" s="137"/>
      <c r="R817" s="137"/>
      <c r="S817" s="137"/>
      <c r="T817" s="137"/>
      <c r="U817" s="137"/>
      <c r="V817" s="137"/>
      <c r="W817" s="137"/>
      <c r="X817" s="137"/>
      <c r="Y817" s="137"/>
      <c r="Z817" s="137"/>
      <c r="AA817" s="137"/>
    </row>
    <row r="818" s="121" customFormat="true" ht="38.25" hidden="false" customHeight="false" outlineLevel="0" collapsed="false">
      <c r="A818" s="112" t="s">
        <v>915</v>
      </c>
      <c r="B818" s="161"/>
      <c r="C818" s="159" t="s">
        <v>299</v>
      </c>
      <c r="D818" s="150" t="s">
        <v>148</v>
      </c>
      <c r="E818" s="150"/>
      <c r="F818" s="136" t="s">
        <v>511</v>
      </c>
      <c r="G818" s="120"/>
      <c r="H818" s="120" t="n">
        <v>0</v>
      </c>
      <c r="I818" s="137"/>
      <c r="J818" s="137"/>
      <c r="K818" s="137"/>
      <c r="L818" s="137"/>
      <c r="M818" s="137"/>
      <c r="N818" s="137"/>
      <c r="O818" s="137"/>
      <c r="P818" s="137"/>
      <c r="Q818" s="137"/>
      <c r="R818" s="137"/>
      <c r="S818" s="137"/>
      <c r="T818" s="137"/>
      <c r="U818" s="137"/>
      <c r="V818" s="137"/>
      <c r="W818" s="137"/>
      <c r="X818" s="137"/>
      <c r="Y818" s="137"/>
      <c r="Z818" s="137"/>
      <c r="AA818" s="137"/>
    </row>
    <row r="819" s="121" customFormat="true" ht="38.25" hidden="false" customHeight="false" outlineLevel="0" collapsed="false">
      <c r="A819" s="112" t="s">
        <v>916</v>
      </c>
      <c r="B819" s="161"/>
      <c r="C819" s="159" t="s">
        <v>301</v>
      </c>
      <c r="D819" s="150" t="s">
        <v>148</v>
      </c>
      <c r="E819" s="150"/>
      <c r="F819" s="136" t="s">
        <v>511</v>
      </c>
      <c r="G819" s="120"/>
      <c r="H819" s="120" t="n">
        <v>0</v>
      </c>
      <c r="I819" s="137"/>
      <c r="J819" s="137"/>
      <c r="K819" s="137"/>
      <c r="L819" s="137"/>
      <c r="M819" s="137"/>
      <c r="N819" s="137"/>
      <c r="O819" s="137"/>
      <c r="P819" s="137"/>
      <c r="Q819" s="137"/>
      <c r="R819" s="137"/>
      <c r="S819" s="137"/>
      <c r="T819" s="137"/>
      <c r="U819" s="137"/>
      <c r="V819" s="137"/>
      <c r="W819" s="137"/>
      <c r="X819" s="137"/>
      <c r="Y819" s="137"/>
      <c r="Z819" s="137"/>
      <c r="AA819" s="137"/>
    </row>
    <row r="820" s="121" customFormat="true" ht="38.25" hidden="false" customHeight="false" outlineLevel="0" collapsed="false">
      <c r="A820" s="112" t="s">
        <v>917</v>
      </c>
      <c r="B820" s="161"/>
      <c r="C820" s="159" t="s">
        <v>303</v>
      </c>
      <c r="D820" s="150" t="s">
        <v>148</v>
      </c>
      <c r="E820" s="150"/>
      <c r="F820" s="136" t="s">
        <v>511</v>
      </c>
      <c r="G820" s="120"/>
      <c r="H820" s="120" t="n">
        <v>0</v>
      </c>
      <c r="I820" s="137"/>
      <c r="J820" s="137"/>
      <c r="K820" s="137"/>
      <c r="L820" s="137"/>
      <c r="M820" s="137"/>
      <c r="N820" s="137"/>
      <c r="O820" s="137"/>
      <c r="P820" s="137"/>
      <c r="Q820" s="137"/>
      <c r="R820" s="137"/>
      <c r="S820" s="137"/>
      <c r="T820" s="137"/>
      <c r="U820" s="137"/>
      <c r="V820" s="137"/>
      <c r="W820" s="137"/>
      <c r="X820" s="137"/>
      <c r="Y820" s="137"/>
      <c r="Z820" s="137"/>
      <c r="AA820" s="137"/>
    </row>
    <row r="821" s="121" customFormat="true" ht="25.5" hidden="false" customHeight="false" outlineLevel="0" collapsed="false">
      <c r="A821" s="112" t="s">
        <v>918</v>
      </c>
      <c r="B821" s="161"/>
      <c r="C821" s="159" t="s">
        <v>305</v>
      </c>
      <c r="D821" s="150" t="s">
        <v>148</v>
      </c>
      <c r="E821" s="150"/>
      <c r="F821" s="136" t="s">
        <v>511</v>
      </c>
      <c r="G821" s="120"/>
      <c r="H821" s="120" t="n">
        <v>0</v>
      </c>
      <c r="I821" s="137"/>
      <c r="J821" s="137"/>
      <c r="K821" s="137"/>
      <c r="L821" s="137"/>
      <c r="M821" s="137"/>
      <c r="N821" s="137"/>
      <c r="O821" s="137"/>
      <c r="P821" s="137"/>
      <c r="Q821" s="137"/>
      <c r="R821" s="137"/>
      <c r="S821" s="137"/>
      <c r="T821" s="137"/>
      <c r="U821" s="137"/>
      <c r="V821" s="137"/>
      <c r="W821" s="137"/>
      <c r="X821" s="137"/>
      <c r="Y821" s="137"/>
      <c r="Z821" s="137"/>
      <c r="AA821" s="137"/>
    </row>
    <row r="822" s="118" customFormat="true" ht="16.5" hidden="false" customHeight="true" outlineLevel="0" collapsed="false">
      <c r="A822" s="176" t="n">
        <v>4.3</v>
      </c>
      <c r="B822" s="154" t="s">
        <v>429</v>
      </c>
      <c r="C822" s="154"/>
      <c r="D822" s="154"/>
      <c r="E822" s="154"/>
      <c r="F822" s="154"/>
      <c r="G822" s="154"/>
      <c r="H822" s="152"/>
      <c r="I822" s="117"/>
      <c r="J822" s="117"/>
      <c r="K822" s="117"/>
      <c r="L822" s="117"/>
      <c r="M822" s="117"/>
      <c r="N822" s="117"/>
      <c r="O822" s="117"/>
      <c r="P822" s="117"/>
      <c r="Q822" s="117"/>
      <c r="R822" s="117"/>
      <c r="S822" s="117"/>
      <c r="T822" s="117"/>
      <c r="U822" s="117"/>
      <c r="V822" s="117"/>
      <c r="W822" s="117"/>
      <c r="X822" s="117"/>
      <c r="Y822" s="117"/>
      <c r="Z822" s="117"/>
      <c r="AA822" s="117"/>
    </row>
    <row r="823" customFormat="false" ht="80.25" hidden="false" customHeight="true" outlineLevel="0" collapsed="false">
      <c r="A823" s="156" t="s">
        <v>919</v>
      </c>
      <c r="B823" s="156"/>
      <c r="C823" s="156"/>
      <c r="D823" s="156"/>
      <c r="E823" s="156"/>
      <c r="F823" s="156"/>
      <c r="G823" s="156"/>
    </row>
    <row r="824" customFormat="false" ht="12.75" hidden="false" customHeight="true" outlineLevel="0" collapsed="false">
      <c r="A824" s="106" t="s">
        <v>5</v>
      </c>
      <c r="B824" s="106" t="s">
        <v>6</v>
      </c>
      <c r="C824" s="106" t="s">
        <v>7</v>
      </c>
      <c r="D824" s="106" t="s">
        <v>8</v>
      </c>
      <c r="E824" s="106" t="s">
        <v>9</v>
      </c>
      <c r="F824" s="107" t="s">
        <v>102</v>
      </c>
      <c r="G824" s="107" t="s">
        <v>10</v>
      </c>
      <c r="H824" s="108" t="s">
        <v>103</v>
      </c>
    </row>
    <row r="825" s="118" customFormat="true" ht="28.5" hidden="false" customHeight="true" outlineLevel="0" collapsed="false">
      <c r="A825" s="155" t="s">
        <v>414</v>
      </c>
      <c r="B825" s="155"/>
      <c r="C825" s="155"/>
      <c r="D825" s="155"/>
      <c r="E825" s="155"/>
      <c r="F825" s="155"/>
      <c r="G825" s="155"/>
      <c r="H825" s="152"/>
      <c r="I825" s="117"/>
      <c r="J825" s="117"/>
      <c r="K825" s="117"/>
      <c r="L825" s="117"/>
      <c r="M825" s="117"/>
      <c r="N825" s="117"/>
      <c r="O825" s="117"/>
      <c r="P825" s="117"/>
      <c r="Q825" s="117"/>
      <c r="R825" s="117"/>
      <c r="S825" s="117"/>
      <c r="T825" s="117"/>
      <c r="U825" s="117"/>
      <c r="V825" s="117"/>
      <c r="W825" s="117"/>
      <c r="X825" s="117"/>
      <c r="Y825" s="117"/>
      <c r="Z825" s="117"/>
      <c r="AA825" s="117"/>
    </row>
    <row r="826" s="105" customFormat="true" ht="12.75" hidden="false" customHeight="true" outlineLevel="0" collapsed="false">
      <c r="A826" s="158" t="s">
        <v>920</v>
      </c>
      <c r="B826" s="158"/>
      <c r="C826" s="158"/>
      <c r="D826" s="158"/>
      <c r="E826" s="158"/>
      <c r="F826" s="158"/>
      <c r="G826" s="158"/>
      <c r="H826" s="120"/>
      <c r="I826" s="104"/>
      <c r="J826" s="104"/>
      <c r="K826" s="104"/>
      <c r="L826" s="104"/>
      <c r="M826" s="104"/>
      <c r="N826" s="104"/>
      <c r="O826" s="104"/>
      <c r="P826" s="104"/>
      <c r="Q826" s="104"/>
      <c r="R826" s="104"/>
      <c r="S826" s="104"/>
      <c r="T826" s="104"/>
      <c r="U826" s="104"/>
      <c r="V826" s="104"/>
      <c r="W826" s="104"/>
      <c r="X826" s="104"/>
      <c r="Y826" s="104"/>
      <c r="Z826" s="104"/>
      <c r="AA826" s="104"/>
    </row>
    <row r="827" s="181" customFormat="true" ht="21.75" hidden="false" customHeight="true" outlineLevel="0" collapsed="false">
      <c r="A827" s="146" t="s">
        <v>921</v>
      </c>
      <c r="B827" s="177" t="s">
        <v>922</v>
      </c>
      <c r="C827" s="172" t="s">
        <v>358</v>
      </c>
      <c r="D827" s="148" t="s">
        <v>148</v>
      </c>
      <c r="E827" s="148"/>
      <c r="F827" s="120" t="s">
        <v>511</v>
      </c>
      <c r="G827" s="120"/>
      <c r="H827" s="120" t="n">
        <v>0</v>
      </c>
      <c r="I827" s="180"/>
      <c r="J827" s="180"/>
      <c r="K827" s="180"/>
      <c r="L827" s="180"/>
      <c r="M827" s="180"/>
      <c r="N827" s="180"/>
      <c r="O827" s="180"/>
      <c r="P827" s="180"/>
      <c r="Q827" s="180"/>
      <c r="R827" s="180"/>
      <c r="S827" s="180"/>
      <c r="T827" s="180"/>
      <c r="U827" s="180"/>
      <c r="V827" s="180"/>
      <c r="W827" s="180"/>
      <c r="X827" s="180"/>
      <c r="Y827" s="180"/>
      <c r="Z827" s="180"/>
      <c r="AA827" s="180"/>
    </row>
    <row r="828" s="181" customFormat="true" ht="21.75" hidden="false" customHeight="true" outlineLevel="0" collapsed="false">
      <c r="A828" s="146" t="s">
        <v>923</v>
      </c>
      <c r="B828" s="177" t="s">
        <v>922</v>
      </c>
      <c r="C828" s="172" t="s">
        <v>360</v>
      </c>
      <c r="D828" s="148" t="s">
        <v>148</v>
      </c>
      <c r="E828" s="148"/>
      <c r="F828" s="120" t="s">
        <v>511</v>
      </c>
      <c r="G828" s="120"/>
      <c r="H828" s="120" t="n">
        <v>0</v>
      </c>
      <c r="I828" s="180"/>
      <c r="J828" s="180"/>
      <c r="K828" s="180"/>
      <c r="L828" s="180"/>
      <c r="M828" s="180"/>
      <c r="N828" s="180"/>
      <c r="O828" s="180"/>
      <c r="P828" s="180"/>
      <c r="Q828" s="180"/>
      <c r="R828" s="180"/>
      <c r="S828" s="180"/>
      <c r="T828" s="180"/>
      <c r="U828" s="180"/>
      <c r="V828" s="180"/>
      <c r="W828" s="180"/>
      <c r="X828" s="180"/>
      <c r="Y828" s="180"/>
      <c r="Z828" s="180"/>
      <c r="AA828" s="180"/>
    </row>
    <row r="829" s="181" customFormat="true" ht="21.75" hidden="false" customHeight="true" outlineLevel="0" collapsed="false">
      <c r="A829" s="146" t="s">
        <v>924</v>
      </c>
      <c r="B829" s="177" t="s">
        <v>922</v>
      </c>
      <c r="C829" s="172" t="s">
        <v>362</v>
      </c>
      <c r="D829" s="148" t="s">
        <v>148</v>
      </c>
      <c r="E829" s="148"/>
      <c r="F829" s="120" t="s">
        <v>511</v>
      </c>
      <c r="G829" s="120"/>
      <c r="H829" s="120" t="n">
        <v>0</v>
      </c>
      <c r="I829" s="180"/>
      <c r="J829" s="180"/>
      <c r="K829" s="180"/>
      <c r="L829" s="180"/>
      <c r="M829" s="180"/>
      <c r="N829" s="180"/>
      <c r="O829" s="180"/>
      <c r="P829" s="180"/>
      <c r="Q829" s="180"/>
      <c r="R829" s="180"/>
      <c r="S829" s="180"/>
      <c r="T829" s="180"/>
      <c r="U829" s="180"/>
      <c r="V829" s="180"/>
      <c r="W829" s="180"/>
      <c r="X829" s="180"/>
      <c r="Y829" s="180"/>
      <c r="Z829" s="180"/>
      <c r="AA829" s="180"/>
    </row>
    <row r="830" s="181" customFormat="true" ht="21.75" hidden="false" customHeight="true" outlineLevel="0" collapsed="false">
      <c r="A830" s="146" t="s">
        <v>925</v>
      </c>
      <c r="B830" s="177" t="s">
        <v>922</v>
      </c>
      <c r="C830" s="172" t="s">
        <v>364</v>
      </c>
      <c r="D830" s="148" t="s">
        <v>148</v>
      </c>
      <c r="E830" s="148"/>
      <c r="F830" s="120" t="s">
        <v>511</v>
      </c>
      <c r="G830" s="120"/>
      <c r="H830" s="120" t="n">
        <v>0</v>
      </c>
      <c r="I830" s="180"/>
      <c r="J830" s="180"/>
      <c r="K830" s="180"/>
      <c r="L830" s="180"/>
      <c r="M830" s="180"/>
      <c r="N830" s="180"/>
      <c r="O830" s="180"/>
      <c r="P830" s="180"/>
      <c r="Q830" s="180"/>
      <c r="R830" s="180"/>
      <c r="S830" s="180"/>
      <c r="T830" s="180"/>
      <c r="U830" s="180"/>
      <c r="V830" s="180"/>
      <c r="W830" s="180"/>
      <c r="X830" s="180"/>
      <c r="Y830" s="180"/>
      <c r="Z830" s="180"/>
      <c r="AA830" s="180"/>
    </row>
    <row r="831" s="181" customFormat="true" ht="21.75" hidden="false" customHeight="true" outlineLevel="0" collapsed="false">
      <c r="A831" s="146" t="s">
        <v>926</v>
      </c>
      <c r="B831" s="177" t="s">
        <v>922</v>
      </c>
      <c r="C831" s="172" t="s">
        <v>366</v>
      </c>
      <c r="D831" s="148" t="s">
        <v>148</v>
      </c>
      <c r="E831" s="148"/>
      <c r="F831" s="120" t="s">
        <v>511</v>
      </c>
      <c r="G831" s="120"/>
      <c r="H831" s="120" t="n">
        <v>0</v>
      </c>
      <c r="I831" s="180"/>
      <c r="J831" s="180"/>
      <c r="K831" s="180"/>
      <c r="L831" s="180"/>
      <c r="M831" s="180"/>
      <c r="N831" s="180"/>
      <c r="O831" s="180"/>
      <c r="P831" s="180"/>
      <c r="Q831" s="180"/>
      <c r="R831" s="180"/>
      <c r="S831" s="180"/>
      <c r="T831" s="180"/>
      <c r="U831" s="180"/>
      <c r="V831" s="180"/>
      <c r="W831" s="180"/>
      <c r="X831" s="180"/>
      <c r="Y831" s="180"/>
      <c r="Z831" s="180"/>
      <c r="AA831" s="180"/>
    </row>
    <row r="832" s="181" customFormat="true" ht="21.75" hidden="false" customHeight="true" outlineLevel="0" collapsed="false">
      <c r="A832" s="146" t="s">
        <v>927</v>
      </c>
      <c r="B832" s="177" t="s">
        <v>922</v>
      </c>
      <c r="C832" s="172" t="s">
        <v>368</v>
      </c>
      <c r="D832" s="148" t="s">
        <v>148</v>
      </c>
      <c r="E832" s="148"/>
      <c r="F832" s="120" t="s">
        <v>511</v>
      </c>
      <c r="G832" s="120"/>
      <c r="H832" s="120" t="n">
        <v>0</v>
      </c>
      <c r="I832" s="180"/>
      <c r="J832" s="180"/>
      <c r="K832" s="180"/>
      <c r="L832" s="180"/>
      <c r="M832" s="180"/>
      <c r="N832" s="180"/>
      <c r="O832" s="180"/>
      <c r="P832" s="180"/>
      <c r="Q832" s="180"/>
      <c r="R832" s="180"/>
      <c r="S832" s="180"/>
      <c r="T832" s="180"/>
      <c r="U832" s="180"/>
      <c r="V832" s="180"/>
      <c r="W832" s="180"/>
      <c r="X832" s="180"/>
      <c r="Y832" s="180"/>
      <c r="Z832" s="180"/>
      <c r="AA832" s="180"/>
    </row>
    <row r="833" s="181" customFormat="true" ht="21.75" hidden="false" customHeight="true" outlineLevel="0" collapsed="false">
      <c r="A833" s="146" t="s">
        <v>928</v>
      </c>
      <c r="B833" s="177" t="s">
        <v>922</v>
      </c>
      <c r="C833" s="172" t="s">
        <v>370</v>
      </c>
      <c r="D833" s="148" t="s">
        <v>148</v>
      </c>
      <c r="E833" s="148"/>
      <c r="F833" s="120" t="s">
        <v>511</v>
      </c>
      <c r="G833" s="120"/>
      <c r="H833" s="120" t="n">
        <v>0</v>
      </c>
      <c r="I833" s="180"/>
      <c r="J833" s="180"/>
      <c r="K833" s="180"/>
      <c r="L833" s="180"/>
      <c r="M833" s="180"/>
      <c r="N833" s="180"/>
      <c r="O833" s="180"/>
      <c r="P833" s="180"/>
      <c r="Q833" s="180"/>
      <c r="R833" s="180"/>
      <c r="S833" s="180"/>
      <c r="T833" s="180"/>
      <c r="U833" s="180"/>
      <c r="V833" s="180"/>
      <c r="W833" s="180"/>
      <c r="X833" s="180"/>
      <c r="Y833" s="180"/>
      <c r="Z833" s="180"/>
      <c r="AA833" s="180"/>
    </row>
    <row r="834" s="105" customFormat="true" ht="12.75" hidden="false" customHeight="true" outlineLevel="0" collapsed="false">
      <c r="A834" s="158" t="s">
        <v>307</v>
      </c>
      <c r="B834" s="158"/>
      <c r="C834" s="158"/>
      <c r="D834" s="158"/>
      <c r="E834" s="158"/>
      <c r="F834" s="158"/>
      <c r="G834" s="158"/>
      <c r="H834" s="120"/>
      <c r="I834" s="104"/>
      <c r="J834" s="104"/>
      <c r="K834" s="104"/>
      <c r="L834" s="104"/>
      <c r="M834" s="104"/>
      <c r="N834" s="104"/>
      <c r="O834" s="104"/>
      <c r="P834" s="104"/>
      <c r="Q834" s="104"/>
      <c r="R834" s="104"/>
      <c r="S834" s="104"/>
      <c r="T834" s="104"/>
      <c r="U834" s="104"/>
      <c r="V834" s="104"/>
      <c r="W834" s="104"/>
      <c r="X834" s="104"/>
      <c r="Y834" s="104"/>
      <c r="Z834" s="104"/>
      <c r="AA834" s="104"/>
    </row>
    <row r="835" s="118" customFormat="true" ht="24.75" hidden="false" customHeight="true" outlineLevel="0" collapsed="false">
      <c r="A835" s="112" t="s">
        <v>929</v>
      </c>
      <c r="B835" s="161" t="s">
        <v>930</v>
      </c>
      <c r="C835" s="159" t="s">
        <v>310</v>
      </c>
      <c r="D835" s="150" t="s">
        <v>148</v>
      </c>
      <c r="E835" s="150"/>
      <c r="F835" s="152" t="s">
        <v>511</v>
      </c>
      <c r="G835" s="120"/>
      <c r="H835" s="120" t="n">
        <v>0</v>
      </c>
      <c r="I835" s="117"/>
      <c r="J835" s="117"/>
      <c r="K835" s="117"/>
      <c r="L835" s="117"/>
      <c r="M835" s="117"/>
      <c r="N835" s="117"/>
      <c r="O835" s="117"/>
      <c r="P835" s="117"/>
      <c r="Q835" s="117"/>
      <c r="R835" s="117"/>
      <c r="S835" s="117"/>
      <c r="T835" s="117"/>
      <c r="U835" s="117"/>
      <c r="V835" s="117"/>
      <c r="W835" s="117"/>
      <c r="X835" s="117"/>
      <c r="Y835" s="117"/>
      <c r="Z835" s="117"/>
      <c r="AA835" s="117"/>
    </row>
    <row r="836" s="118" customFormat="true" ht="24" hidden="false" customHeight="true" outlineLevel="0" collapsed="false">
      <c r="A836" s="112" t="s">
        <v>931</v>
      </c>
      <c r="B836" s="161" t="s">
        <v>932</v>
      </c>
      <c r="C836" s="159" t="s">
        <v>312</v>
      </c>
      <c r="D836" s="150" t="s">
        <v>148</v>
      </c>
      <c r="E836" s="150"/>
      <c r="F836" s="152" t="s">
        <v>511</v>
      </c>
      <c r="G836" s="120"/>
      <c r="H836" s="120" t="n">
        <v>0</v>
      </c>
      <c r="I836" s="117"/>
      <c r="J836" s="117"/>
      <c r="K836" s="117"/>
      <c r="L836" s="117"/>
      <c r="M836" s="117"/>
      <c r="N836" s="117"/>
      <c r="O836" s="117"/>
      <c r="P836" s="117"/>
      <c r="Q836" s="117"/>
      <c r="R836" s="117"/>
      <c r="S836" s="117"/>
      <c r="T836" s="117"/>
      <c r="U836" s="117"/>
      <c r="V836" s="117"/>
      <c r="W836" s="117"/>
      <c r="X836" s="117"/>
      <c r="Y836" s="117"/>
      <c r="Z836" s="117"/>
      <c r="AA836" s="117"/>
    </row>
    <row r="837" s="121" customFormat="true" ht="27" hidden="false" customHeight="true" outlineLevel="0" collapsed="false">
      <c r="A837" s="112" t="s">
        <v>933</v>
      </c>
      <c r="B837" s="161" t="s">
        <v>932</v>
      </c>
      <c r="C837" s="159" t="s">
        <v>314</v>
      </c>
      <c r="D837" s="150" t="s">
        <v>148</v>
      </c>
      <c r="E837" s="150"/>
      <c r="F837" s="152" t="s">
        <v>511</v>
      </c>
      <c r="G837" s="120"/>
      <c r="H837" s="120" t="n">
        <v>0</v>
      </c>
      <c r="I837" s="137"/>
      <c r="J837" s="137"/>
      <c r="K837" s="137"/>
      <c r="L837" s="137"/>
      <c r="M837" s="137"/>
      <c r="N837" s="137"/>
      <c r="O837" s="137"/>
      <c r="P837" s="137"/>
      <c r="Q837" s="137"/>
      <c r="R837" s="137"/>
      <c r="S837" s="137"/>
      <c r="T837" s="137"/>
      <c r="U837" s="137"/>
      <c r="V837" s="137"/>
      <c r="W837" s="137"/>
      <c r="X837" s="137"/>
      <c r="Y837" s="137"/>
      <c r="Z837" s="137"/>
      <c r="AA837" s="137"/>
    </row>
    <row r="838" s="118" customFormat="true" ht="57.75" hidden="false" customHeight="true" outlineLevel="0" collapsed="false">
      <c r="A838" s="112" t="s">
        <v>934</v>
      </c>
      <c r="B838" s="161" t="s">
        <v>932</v>
      </c>
      <c r="C838" s="159" t="s">
        <v>316</v>
      </c>
      <c r="D838" s="150" t="s">
        <v>148</v>
      </c>
      <c r="E838" s="150"/>
      <c r="F838" s="152" t="s">
        <v>511</v>
      </c>
      <c r="G838" s="120"/>
      <c r="H838" s="120" t="n">
        <v>0</v>
      </c>
      <c r="I838" s="117"/>
      <c r="J838" s="117"/>
      <c r="K838" s="117"/>
      <c r="L838" s="117"/>
      <c r="M838" s="117"/>
      <c r="N838" s="117"/>
      <c r="O838" s="117"/>
      <c r="P838" s="117"/>
      <c r="Q838" s="117"/>
      <c r="R838" s="117"/>
      <c r="S838" s="117"/>
      <c r="T838" s="117"/>
      <c r="U838" s="117"/>
      <c r="V838" s="117"/>
      <c r="W838" s="117"/>
      <c r="X838" s="117"/>
      <c r="Y838" s="117"/>
      <c r="Z838" s="117"/>
      <c r="AA838" s="117"/>
    </row>
    <row r="839" s="118" customFormat="true" ht="31.5" hidden="false" customHeight="true" outlineLevel="0" collapsed="false">
      <c r="A839" s="112" t="s">
        <v>935</v>
      </c>
      <c r="B839" s="161" t="s">
        <v>932</v>
      </c>
      <c r="C839" s="159" t="s">
        <v>318</v>
      </c>
      <c r="D839" s="150" t="s">
        <v>148</v>
      </c>
      <c r="E839" s="150"/>
      <c r="F839" s="152" t="s">
        <v>511</v>
      </c>
      <c r="G839" s="120"/>
      <c r="H839" s="120" t="n">
        <v>0</v>
      </c>
      <c r="I839" s="117"/>
      <c r="J839" s="117"/>
      <c r="K839" s="117"/>
      <c r="L839" s="117"/>
      <c r="M839" s="117"/>
      <c r="N839" s="117"/>
      <c r="O839" s="117"/>
      <c r="P839" s="117"/>
      <c r="Q839" s="117"/>
      <c r="R839" s="117"/>
      <c r="S839" s="117"/>
      <c r="T839" s="117"/>
      <c r="U839" s="117"/>
      <c r="V839" s="117"/>
      <c r="W839" s="117"/>
      <c r="X839" s="117"/>
      <c r="Y839" s="117"/>
      <c r="Z839" s="117"/>
      <c r="AA839" s="117"/>
    </row>
    <row r="840" s="118" customFormat="true" ht="12.75" hidden="false" customHeight="true" outlineLevel="0" collapsed="false">
      <c r="A840" s="155" t="s">
        <v>319</v>
      </c>
      <c r="B840" s="155"/>
      <c r="C840" s="155"/>
      <c r="D840" s="155"/>
      <c r="E840" s="155"/>
      <c r="F840" s="155"/>
      <c r="G840" s="155"/>
      <c r="H840" s="152"/>
      <c r="I840" s="117"/>
      <c r="J840" s="117"/>
      <c r="K840" s="117"/>
      <c r="L840" s="117"/>
      <c r="M840" s="117"/>
      <c r="N840" s="117"/>
      <c r="O840" s="117"/>
      <c r="P840" s="117"/>
      <c r="Q840" s="117"/>
      <c r="R840" s="117"/>
      <c r="S840" s="117"/>
      <c r="T840" s="117"/>
      <c r="U840" s="117"/>
      <c r="V840" s="117"/>
      <c r="W840" s="117"/>
      <c r="X840" s="117"/>
      <c r="Y840" s="117"/>
      <c r="Z840" s="117"/>
      <c r="AA840" s="117"/>
    </row>
    <row r="841" s="118" customFormat="true" ht="25.5" hidden="false" customHeight="false" outlineLevel="0" collapsed="false">
      <c r="A841" s="112" t="s">
        <v>936</v>
      </c>
      <c r="B841" s="161" t="s">
        <v>937</v>
      </c>
      <c r="C841" s="159" t="s">
        <v>322</v>
      </c>
      <c r="D841" s="150" t="s">
        <v>148</v>
      </c>
      <c r="E841" s="150"/>
      <c r="F841" s="152" t="s">
        <v>511</v>
      </c>
      <c r="G841" s="120"/>
      <c r="H841" s="120" t="n">
        <v>0</v>
      </c>
      <c r="I841" s="117"/>
      <c r="J841" s="117"/>
      <c r="K841" s="117"/>
      <c r="L841" s="117"/>
      <c r="M841" s="117"/>
      <c r="N841" s="117"/>
      <c r="O841" s="117"/>
      <c r="P841" s="117"/>
      <c r="Q841" s="117"/>
      <c r="R841" s="117"/>
      <c r="S841" s="117"/>
      <c r="T841" s="117"/>
      <c r="U841" s="117"/>
      <c r="V841" s="117"/>
      <c r="W841" s="117"/>
      <c r="X841" s="117"/>
      <c r="Y841" s="117"/>
      <c r="Z841" s="117"/>
      <c r="AA841" s="117"/>
    </row>
    <row r="842" s="118" customFormat="true" ht="25.5" hidden="false" customHeight="false" outlineLevel="0" collapsed="false">
      <c r="A842" s="112" t="s">
        <v>938</v>
      </c>
      <c r="B842" s="161" t="s">
        <v>937</v>
      </c>
      <c r="C842" s="159" t="s">
        <v>324</v>
      </c>
      <c r="D842" s="150" t="s">
        <v>148</v>
      </c>
      <c r="E842" s="150"/>
      <c r="F842" s="152" t="s">
        <v>511</v>
      </c>
      <c r="G842" s="120"/>
      <c r="H842" s="120" t="n">
        <v>0</v>
      </c>
      <c r="I842" s="117"/>
      <c r="J842" s="117"/>
      <c r="K842" s="117"/>
      <c r="L842" s="117"/>
      <c r="M842" s="117"/>
      <c r="N842" s="117"/>
      <c r="O842" s="117"/>
      <c r="P842" s="117"/>
      <c r="Q842" s="117"/>
      <c r="R842" s="117"/>
      <c r="S842" s="117"/>
      <c r="T842" s="117"/>
      <c r="U842" s="117"/>
      <c r="V842" s="117"/>
      <c r="W842" s="117"/>
      <c r="X842" s="117"/>
      <c r="Y842" s="117"/>
      <c r="Z842" s="117"/>
      <c r="AA842" s="117"/>
    </row>
    <row r="843" s="118" customFormat="true" ht="25.5" hidden="false" customHeight="false" outlineLevel="0" collapsed="false">
      <c r="A843" s="112" t="s">
        <v>939</v>
      </c>
      <c r="B843" s="161" t="s">
        <v>937</v>
      </c>
      <c r="C843" s="159" t="s">
        <v>326</v>
      </c>
      <c r="D843" s="150" t="s">
        <v>148</v>
      </c>
      <c r="E843" s="150"/>
      <c r="F843" s="152" t="s">
        <v>511</v>
      </c>
      <c r="G843" s="120"/>
      <c r="H843" s="120" t="n">
        <v>0</v>
      </c>
      <c r="I843" s="117"/>
      <c r="J843" s="117"/>
      <c r="K843" s="117"/>
      <c r="L843" s="117"/>
      <c r="M843" s="117"/>
      <c r="N843" s="117"/>
      <c r="O843" s="117"/>
      <c r="P843" s="117"/>
      <c r="Q843" s="117"/>
      <c r="R843" s="117"/>
      <c r="S843" s="117"/>
      <c r="T843" s="117"/>
      <c r="U843" s="117"/>
      <c r="V843" s="117"/>
      <c r="W843" s="117"/>
      <c r="X843" s="117"/>
      <c r="Y843" s="117"/>
      <c r="Z843" s="117"/>
      <c r="AA843" s="117"/>
    </row>
    <row r="844" s="118" customFormat="true" ht="25.5" hidden="false" customHeight="false" outlineLevel="0" collapsed="false">
      <c r="A844" s="112" t="s">
        <v>940</v>
      </c>
      <c r="B844" s="161" t="s">
        <v>941</v>
      </c>
      <c r="C844" s="159" t="s">
        <v>328</v>
      </c>
      <c r="D844" s="150" t="s">
        <v>148</v>
      </c>
      <c r="E844" s="150"/>
      <c r="F844" s="152" t="s">
        <v>511</v>
      </c>
      <c r="G844" s="120"/>
      <c r="H844" s="120" t="n">
        <v>0</v>
      </c>
      <c r="I844" s="117"/>
      <c r="J844" s="117"/>
      <c r="K844" s="117"/>
      <c r="L844" s="117"/>
      <c r="M844" s="117"/>
      <c r="N844" s="117"/>
      <c r="O844" s="117"/>
      <c r="P844" s="117"/>
      <c r="Q844" s="117"/>
      <c r="R844" s="117"/>
      <c r="S844" s="117"/>
      <c r="T844" s="117"/>
      <c r="U844" s="117"/>
      <c r="V844" s="117"/>
      <c r="W844" s="117"/>
      <c r="X844" s="117"/>
      <c r="Y844" s="117"/>
      <c r="Z844" s="117"/>
      <c r="AA844" s="117"/>
    </row>
    <row r="845" s="118" customFormat="true" ht="16.5" hidden="false" customHeight="true" outlineLevel="0" collapsed="false">
      <c r="A845" s="176" t="n">
        <v>4.3</v>
      </c>
      <c r="B845" s="154" t="s">
        <v>429</v>
      </c>
      <c r="C845" s="154"/>
      <c r="D845" s="154"/>
      <c r="E845" s="154"/>
      <c r="F845" s="154"/>
      <c r="G845" s="154"/>
      <c r="H845" s="152"/>
      <c r="I845" s="117"/>
      <c r="J845" s="117"/>
      <c r="K845" s="117"/>
      <c r="L845" s="117"/>
      <c r="M845" s="117"/>
      <c r="N845" s="117"/>
      <c r="O845" s="117"/>
      <c r="P845" s="117"/>
      <c r="Q845" s="117"/>
      <c r="R845" s="117"/>
      <c r="S845" s="117"/>
      <c r="T845" s="117"/>
      <c r="U845" s="117"/>
      <c r="V845" s="117"/>
      <c r="W845" s="117"/>
      <c r="X845" s="117"/>
      <c r="Y845" s="117"/>
      <c r="Z845" s="117"/>
      <c r="AA845" s="117"/>
    </row>
    <row r="846" customFormat="false" ht="12.75" hidden="false" customHeight="true" outlineLevel="0" collapsed="false">
      <c r="A846" s="106" t="s">
        <v>5</v>
      </c>
      <c r="B846" s="106" t="s">
        <v>6</v>
      </c>
      <c r="C846" s="106" t="s">
        <v>7</v>
      </c>
      <c r="D846" s="106" t="s">
        <v>8</v>
      </c>
      <c r="E846" s="106" t="s">
        <v>9</v>
      </c>
      <c r="F846" s="107" t="s">
        <v>102</v>
      </c>
      <c r="G846" s="107" t="s">
        <v>10</v>
      </c>
      <c r="H846" s="108" t="s">
        <v>103</v>
      </c>
    </row>
    <row r="847" s="129" customFormat="true" ht="33.75" hidden="false" customHeight="true" outlineLevel="0" collapsed="false">
      <c r="A847" s="158" t="s">
        <v>414</v>
      </c>
      <c r="B847" s="158"/>
      <c r="C847" s="158"/>
      <c r="D847" s="158"/>
      <c r="E847" s="158"/>
      <c r="F847" s="158"/>
      <c r="G847" s="158"/>
      <c r="H847" s="116"/>
      <c r="I847" s="131"/>
      <c r="J847" s="131"/>
      <c r="K847" s="131"/>
      <c r="L847" s="131"/>
      <c r="M847" s="131"/>
      <c r="N847" s="131"/>
      <c r="O847" s="131"/>
      <c r="P847" s="131"/>
      <c r="Q847" s="131"/>
      <c r="R847" s="131"/>
      <c r="S847" s="131"/>
      <c r="T847" s="131"/>
      <c r="U847" s="131"/>
      <c r="V847" s="131"/>
      <c r="W847" s="131"/>
      <c r="X847" s="131"/>
      <c r="Y847" s="131"/>
      <c r="Z847" s="131"/>
      <c r="AA847" s="131"/>
    </row>
    <row r="848" s="105" customFormat="true" ht="12.75" hidden="false" customHeight="true" outlineLevel="0" collapsed="false">
      <c r="A848" s="158" t="s">
        <v>329</v>
      </c>
      <c r="B848" s="158"/>
      <c r="C848" s="158"/>
      <c r="D848" s="158"/>
      <c r="E848" s="158"/>
      <c r="F848" s="158"/>
      <c r="G848" s="158"/>
      <c r="H848" s="120"/>
      <c r="I848" s="104"/>
      <c r="J848" s="104"/>
      <c r="K848" s="104"/>
      <c r="L848" s="104"/>
      <c r="M848" s="104"/>
      <c r="N848" s="104"/>
      <c r="O848" s="104"/>
      <c r="P848" s="104"/>
      <c r="Q848" s="104"/>
      <c r="R848" s="104"/>
      <c r="S848" s="104"/>
      <c r="T848" s="104"/>
      <c r="U848" s="104"/>
      <c r="V848" s="104"/>
      <c r="W848" s="104"/>
      <c r="X848" s="104"/>
      <c r="Y848" s="104"/>
      <c r="Z848" s="104"/>
      <c r="AA848" s="104"/>
    </row>
    <row r="849" s="118" customFormat="true" ht="38.25" hidden="false" customHeight="true" outlineLevel="0" collapsed="false">
      <c r="A849" s="112" t="s">
        <v>942</v>
      </c>
      <c r="B849" s="161" t="s">
        <v>941</v>
      </c>
      <c r="C849" s="159" t="s">
        <v>331</v>
      </c>
      <c r="D849" s="150" t="s">
        <v>148</v>
      </c>
      <c r="E849" s="150"/>
      <c r="F849" s="152" t="s">
        <v>511</v>
      </c>
      <c r="G849" s="120"/>
      <c r="H849" s="120" t="n">
        <v>0</v>
      </c>
      <c r="I849" s="117"/>
      <c r="J849" s="117"/>
      <c r="K849" s="117"/>
      <c r="L849" s="117"/>
      <c r="M849" s="117"/>
      <c r="N849" s="117"/>
      <c r="O849" s="117"/>
      <c r="P849" s="117"/>
      <c r="Q849" s="117"/>
      <c r="R849" s="117"/>
      <c r="S849" s="117"/>
      <c r="T849" s="117"/>
      <c r="U849" s="117"/>
      <c r="V849" s="117"/>
      <c r="W849" s="117"/>
      <c r="X849" s="117"/>
      <c r="Y849" s="117"/>
      <c r="Z849" s="117"/>
      <c r="AA849" s="117"/>
    </row>
    <row r="850" s="118" customFormat="true" ht="38.25" hidden="false" customHeight="false" outlineLevel="0" collapsed="false">
      <c r="A850" s="112" t="s">
        <v>943</v>
      </c>
      <c r="B850" s="161" t="s">
        <v>941</v>
      </c>
      <c r="C850" s="159" t="s">
        <v>333</v>
      </c>
      <c r="D850" s="150" t="s">
        <v>148</v>
      </c>
      <c r="E850" s="150"/>
      <c r="F850" s="152" t="s">
        <v>511</v>
      </c>
      <c r="G850" s="120"/>
      <c r="H850" s="120" t="n">
        <v>0</v>
      </c>
      <c r="I850" s="117"/>
      <c r="J850" s="117"/>
      <c r="K850" s="117"/>
      <c r="L850" s="117"/>
      <c r="M850" s="117"/>
      <c r="N850" s="117"/>
      <c r="O850" s="117"/>
      <c r="P850" s="117"/>
      <c r="Q850" s="117"/>
      <c r="R850" s="117"/>
      <c r="S850" s="117"/>
      <c r="T850" s="117"/>
      <c r="U850" s="117"/>
      <c r="V850" s="117"/>
      <c r="W850" s="117"/>
      <c r="X850" s="117"/>
      <c r="Y850" s="117"/>
      <c r="Z850" s="117"/>
      <c r="AA850" s="117"/>
    </row>
    <row r="851" s="118" customFormat="true" ht="38.25" hidden="false" customHeight="false" outlineLevel="0" collapsed="false">
      <c r="A851" s="112" t="s">
        <v>944</v>
      </c>
      <c r="B851" s="161" t="s">
        <v>941</v>
      </c>
      <c r="C851" s="159" t="s">
        <v>335</v>
      </c>
      <c r="D851" s="150" t="s">
        <v>148</v>
      </c>
      <c r="E851" s="150"/>
      <c r="F851" s="152" t="s">
        <v>511</v>
      </c>
      <c r="G851" s="120"/>
      <c r="H851" s="120" t="n">
        <v>0</v>
      </c>
      <c r="I851" s="117"/>
      <c r="J851" s="117"/>
      <c r="K851" s="117"/>
      <c r="L851" s="117"/>
      <c r="M851" s="117"/>
      <c r="N851" s="117"/>
      <c r="O851" s="117"/>
      <c r="P851" s="117"/>
      <c r="Q851" s="117"/>
      <c r="R851" s="117"/>
      <c r="S851" s="117"/>
      <c r="T851" s="117"/>
      <c r="U851" s="117"/>
      <c r="V851" s="117"/>
      <c r="W851" s="117"/>
      <c r="X851" s="117"/>
      <c r="Y851" s="117"/>
      <c r="Z851" s="117"/>
      <c r="AA851" s="117"/>
    </row>
    <row r="852" s="118" customFormat="true" ht="38.25" hidden="false" customHeight="false" outlineLevel="0" collapsed="false">
      <c r="A852" s="112" t="s">
        <v>945</v>
      </c>
      <c r="B852" s="161" t="s">
        <v>941</v>
      </c>
      <c r="C852" s="159" t="s">
        <v>337</v>
      </c>
      <c r="D852" s="150" t="s">
        <v>148</v>
      </c>
      <c r="E852" s="150"/>
      <c r="F852" s="152" t="s">
        <v>511</v>
      </c>
      <c r="G852" s="120"/>
      <c r="H852" s="120" t="n">
        <v>0</v>
      </c>
      <c r="I852" s="117"/>
      <c r="J852" s="117"/>
      <c r="K852" s="117"/>
      <c r="L852" s="117"/>
      <c r="M852" s="117"/>
      <c r="N852" s="117"/>
      <c r="O852" s="117"/>
      <c r="P852" s="117"/>
      <c r="Q852" s="117"/>
      <c r="R852" s="117"/>
      <c r="S852" s="117"/>
      <c r="T852" s="117"/>
      <c r="U852" s="117"/>
      <c r="V852" s="117"/>
      <c r="W852" s="117"/>
      <c r="X852" s="117"/>
      <c r="Y852" s="117"/>
      <c r="Z852" s="117"/>
      <c r="AA852" s="117"/>
    </row>
    <row r="853" s="118" customFormat="true" ht="38.25" hidden="false" customHeight="false" outlineLevel="0" collapsed="false">
      <c r="A853" s="112" t="s">
        <v>946</v>
      </c>
      <c r="B853" s="161" t="s">
        <v>941</v>
      </c>
      <c r="C853" s="159" t="s">
        <v>339</v>
      </c>
      <c r="D853" s="150" t="s">
        <v>148</v>
      </c>
      <c r="E853" s="150"/>
      <c r="F853" s="152" t="s">
        <v>511</v>
      </c>
      <c r="G853" s="120"/>
      <c r="H853" s="120" t="n">
        <v>0</v>
      </c>
      <c r="I853" s="117"/>
      <c r="J853" s="117"/>
      <c r="K853" s="117"/>
      <c r="L853" s="117"/>
      <c r="M853" s="117"/>
      <c r="N853" s="117"/>
      <c r="O853" s="117"/>
      <c r="P853" s="117"/>
      <c r="Q853" s="117"/>
      <c r="R853" s="117"/>
      <c r="S853" s="117"/>
      <c r="T853" s="117"/>
      <c r="U853" s="117"/>
      <c r="V853" s="117"/>
      <c r="W853" s="117"/>
      <c r="X853" s="117"/>
      <c r="Y853" s="117"/>
      <c r="Z853" s="117"/>
      <c r="AA853" s="117"/>
    </row>
    <row r="854" s="118" customFormat="true" ht="38.25" hidden="false" customHeight="false" outlineLevel="0" collapsed="false">
      <c r="A854" s="112" t="s">
        <v>947</v>
      </c>
      <c r="B854" s="161" t="s">
        <v>941</v>
      </c>
      <c r="C854" s="159" t="s">
        <v>341</v>
      </c>
      <c r="D854" s="150" t="s">
        <v>148</v>
      </c>
      <c r="E854" s="150"/>
      <c r="F854" s="152" t="s">
        <v>511</v>
      </c>
      <c r="G854" s="120"/>
      <c r="H854" s="120" t="n">
        <v>0</v>
      </c>
      <c r="I854" s="117"/>
      <c r="J854" s="117"/>
      <c r="K854" s="117"/>
      <c r="L854" s="117"/>
      <c r="M854" s="117"/>
      <c r="N854" s="117"/>
      <c r="O854" s="117"/>
      <c r="P854" s="117"/>
      <c r="Q854" s="117"/>
      <c r="R854" s="117"/>
      <c r="S854" s="117"/>
      <c r="T854" s="117"/>
      <c r="U854" s="117"/>
      <c r="V854" s="117"/>
      <c r="W854" s="117"/>
      <c r="X854" s="117"/>
      <c r="Y854" s="117"/>
      <c r="Z854" s="117"/>
      <c r="AA854" s="117"/>
    </row>
    <row r="855" s="118" customFormat="true" ht="16.5" hidden="false" customHeight="true" outlineLevel="0" collapsed="false">
      <c r="A855" s="176" t="n">
        <v>4.3</v>
      </c>
      <c r="B855" s="154" t="s">
        <v>429</v>
      </c>
      <c r="C855" s="154"/>
      <c r="D855" s="154"/>
      <c r="E855" s="154"/>
      <c r="F855" s="154"/>
      <c r="G855" s="154"/>
      <c r="H855" s="152"/>
      <c r="I855" s="117"/>
      <c r="J855" s="117"/>
      <c r="K855" s="117"/>
      <c r="L855" s="117"/>
      <c r="M855" s="117"/>
      <c r="N855" s="117"/>
      <c r="O855" s="117"/>
      <c r="P855" s="117"/>
      <c r="Q855" s="117"/>
      <c r="R855" s="117"/>
      <c r="S855" s="117"/>
      <c r="T855" s="117"/>
      <c r="U855" s="117"/>
      <c r="V855" s="117"/>
      <c r="W855" s="117"/>
      <c r="X855" s="117"/>
      <c r="Y855" s="117"/>
      <c r="Z855" s="117"/>
      <c r="AA855" s="117"/>
    </row>
    <row r="856" s="118" customFormat="true" ht="12.75" hidden="false" customHeight="false" outlineLevel="0" collapsed="false">
      <c r="A856" s="182" t="s">
        <v>5</v>
      </c>
      <c r="B856" s="182" t="s">
        <v>6</v>
      </c>
      <c r="C856" s="182" t="s">
        <v>7</v>
      </c>
      <c r="D856" s="182" t="s">
        <v>8</v>
      </c>
      <c r="E856" s="182"/>
      <c r="F856" s="183" t="s">
        <v>102</v>
      </c>
      <c r="G856" s="183" t="s">
        <v>10</v>
      </c>
      <c r="H856" s="184" t="s">
        <v>103</v>
      </c>
      <c r="I856" s="117"/>
      <c r="J856" s="117"/>
      <c r="K856" s="117"/>
      <c r="L856" s="117"/>
      <c r="M856" s="117"/>
      <c r="N856" s="117"/>
      <c r="O856" s="117"/>
      <c r="P856" s="117"/>
      <c r="Q856" s="117"/>
      <c r="R856" s="117"/>
      <c r="S856" s="117"/>
      <c r="T856" s="117"/>
      <c r="U856" s="117"/>
      <c r="V856" s="117"/>
      <c r="W856" s="117"/>
      <c r="X856" s="117"/>
      <c r="Y856" s="117"/>
      <c r="Z856" s="117"/>
      <c r="AA856" s="117"/>
    </row>
    <row r="857" s="105" customFormat="true" ht="27" hidden="false" customHeight="true" outlineLevel="0" collapsed="false">
      <c r="A857" s="158" t="s">
        <v>414</v>
      </c>
      <c r="B857" s="158"/>
      <c r="C857" s="158"/>
      <c r="D857" s="158"/>
      <c r="E857" s="158"/>
      <c r="F857" s="158"/>
      <c r="G857" s="158"/>
      <c r="H857" s="120"/>
      <c r="I857" s="104"/>
      <c r="J857" s="104"/>
      <c r="K857" s="104"/>
      <c r="L857" s="104"/>
      <c r="M857" s="104"/>
      <c r="N857" s="104"/>
      <c r="O857" s="104"/>
      <c r="P857" s="104"/>
      <c r="Q857" s="104"/>
      <c r="R857" s="104"/>
      <c r="S857" s="104"/>
      <c r="T857" s="104"/>
      <c r="U857" s="104"/>
      <c r="V857" s="104"/>
      <c r="W857" s="104"/>
      <c r="X857" s="104"/>
      <c r="Y857" s="104"/>
      <c r="Z857" s="104"/>
      <c r="AA857" s="104"/>
    </row>
    <row r="858" s="121" customFormat="true" ht="15" hidden="false" customHeight="true" outlineLevel="0" collapsed="false">
      <c r="A858" s="155" t="s">
        <v>342</v>
      </c>
      <c r="B858" s="155"/>
      <c r="C858" s="155"/>
      <c r="D858" s="155"/>
      <c r="E858" s="155"/>
      <c r="F858" s="155"/>
      <c r="G858" s="155"/>
      <c r="H858" s="136"/>
      <c r="I858" s="137"/>
      <c r="J858" s="137"/>
      <c r="K858" s="137"/>
      <c r="L858" s="137"/>
      <c r="M858" s="137"/>
      <c r="N858" s="137"/>
      <c r="O858" s="137"/>
      <c r="P858" s="137"/>
      <c r="Q858" s="137"/>
      <c r="R858" s="137"/>
      <c r="S858" s="137"/>
      <c r="T858" s="137"/>
      <c r="U858" s="137"/>
      <c r="V858" s="137"/>
      <c r="W858" s="137"/>
      <c r="X858" s="137"/>
      <c r="Y858" s="137"/>
      <c r="Z858" s="137"/>
      <c r="AA858" s="137"/>
    </row>
    <row r="859" s="118" customFormat="true" ht="38.25" hidden="false" customHeight="true" outlineLevel="0" collapsed="false">
      <c r="A859" s="112" t="s">
        <v>948</v>
      </c>
      <c r="B859" s="161" t="s">
        <v>941</v>
      </c>
      <c r="C859" s="159" t="s">
        <v>344</v>
      </c>
      <c r="D859" s="150" t="s">
        <v>148</v>
      </c>
      <c r="E859" s="150"/>
      <c r="F859" s="152" t="s">
        <v>511</v>
      </c>
      <c r="G859" s="120"/>
      <c r="H859" s="120" t="n">
        <v>0</v>
      </c>
      <c r="I859" s="117"/>
      <c r="J859" s="117"/>
      <c r="K859" s="117"/>
      <c r="L859" s="117"/>
      <c r="M859" s="117"/>
      <c r="N859" s="117"/>
      <c r="O859" s="117"/>
      <c r="P859" s="117"/>
      <c r="Q859" s="117"/>
      <c r="R859" s="117"/>
      <c r="S859" s="117"/>
      <c r="T859" s="117"/>
      <c r="U859" s="117"/>
      <c r="V859" s="117"/>
      <c r="W859" s="117"/>
      <c r="X859" s="117"/>
      <c r="Y859" s="117"/>
      <c r="Z859" s="117"/>
      <c r="AA859" s="117"/>
    </row>
    <row r="860" s="118" customFormat="true" ht="38.25" hidden="false" customHeight="false" outlineLevel="0" collapsed="false">
      <c r="A860" s="112" t="s">
        <v>949</v>
      </c>
      <c r="B860" s="161" t="s">
        <v>941</v>
      </c>
      <c r="C860" s="159" t="s">
        <v>346</v>
      </c>
      <c r="D860" s="150" t="s">
        <v>148</v>
      </c>
      <c r="E860" s="150"/>
      <c r="F860" s="152" t="s">
        <v>511</v>
      </c>
      <c r="G860" s="120"/>
      <c r="H860" s="120" t="n">
        <v>0</v>
      </c>
      <c r="I860" s="117"/>
      <c r="J860" s="117"/>
      <c r="K860" s="117"/>
      <c r="L860" s="117"/>
      <c r="M860" s="117"/>
      <c r="N860" s="117"/>
      <c r="O860" s="117"/>
      <c r="P860" s="117"/>
      <c r="Q860" s="117"/>
      <c r="R860" s="117"/>
      <c r="S860" s="117"/>
      <c r="T860" s="117"/>
      <c r="U860" s="117"/>
      <c r="V860" s="117"/>
      <c r="W860" s="117"/>
      <c r="X860" s="117"/>
      <c r="Y860" s="117"/>
      <c r="Z860" s="117"/>
      <c r="AA860" s="117"/>
    </row>
    <row r="861" s="118" customFormat="true" ht="38.25" hidden="false" customHeight="false" outlineLevel="0" collapsed="false">
      <c r="A861" s="112" t="s">
        <v>950</v>
      </c>
      <c r="B861" s="161" t="s">
        <v>941</v>
      </c>
      <c r="C861" s="159" t="s">
        <v>348</v>
      </c>
      <c r="D861" s="150" t="s">
        <v>148</v>
      </c>
      <c r="E861" s="150"/>
      <c r="F861" s="152" t="s">
        <v>511</v>
      </c>
      <c r="G861" s="120"/>
      <c r="H861" s="120" t="n">
        <v>0</v>
      </c>
      <c r="I861" s="117"/>
      <c r="J861" s="117"/>
      <c r="K861" s="117"/>
      <c r="L861" s="117"/>
      <c r="M861" s="117"/>
      <c r="N861" s="117"/>
      <c r="O861" s="117"/>
      <c r="P861" s="117"/>
      <c r="Q861" s="117"/>
      <c r="R861" s="117"/>
      <c r="S861" s="117"/>
      <c r="T861" s="117"/>
      <c r="U861" s="117"/>
      <c r="V861" s="117"/>
      <c r="W861" s="117"/>
      <c r="X861" s="117"/>
      <c r="Y861" s="117"/>
      <c r="Z861" s="117"/>
      <c r="AA861" s="117"/>
    </row>
    <row r="862" s="118" customFormat="true" ht="38.25" hidden="false" customHeight="false" outlineLevel="0" collapsed="false">
      <c r="A862" s="112" t="s">
        <v>951</v>
      </c>
      <c r="B862" s="161" t="s">
        <v>941</v>
      </c>
      <c r="C862" s="159" t="s">
        <v>350</v>
      </c>
      <c r="D862" s="150" t="s">
        <v>148</v>
      </c>
      <c r="E862" s="150"/>
      <c r="F862" s="152" t="s">
        <v>511</v>
      </c>
      <c r="G862" s="120"/>
      <c r="H862" s="120" t="n">
        <v>0</v>
      </c>
      <c r="I862" s="117"/>
      <c r="J862" s="117"/>
      <c r="K862" s="117"/>
      <c r="L862" s="117"/>
      <c r="M862" s="117"/>
      <c r="N862" s="117"/>
      <c r="O862" s="117"/>
      <c r="P862" s="117"/>
      <c r="Q862" s="117"/>
      <c r="R862" s="117"/>
      <c r="S862" s="117"/>
      <c r="T862" s="117"/>
      <c r="U862" s="117"/>
      <c r="V862" s="117"/>
      <c r="W862" s="117"/>
      <c r="X862" s="117"/>
      <c r="Y862" s="117"/>
      <c r="Z862" s="117"/>
      <c r="AA862" s="117"/>
    </row>
    <row r="863" s="118" customFormat="true" ht="24.75" hidden="false" customHeight="true" outlineLevel="0" collapsed="false">
      <c r="A863" s="112" t="s">
        <v>952</v>
      </c>
      <c r="B863" s="161" t="s">
        <v>941</v>
      </c>
      <c r="C863" s="159" t="s">
        <v>352</v>
      </c>
      <c r="D863" s="150" t="s">
        <v>148</v>
      </c>
      <c r="E863" s="150"/>
      <c r="F863" s="152" t="s">
        <v>511</v>
      </c>
      <c r="G863" s="120"/>
      <c r="H863" s="120" t="n">
        <v>0</v>
      </c>
      <c r="I863" s="117"/>
      <c r="J863" s="117"/>
      <c r="K863" s="117"/>
      <c r="L863" s="117"/>
      <c r="M863" s="117"/>
      <c r="N863" s="117"/>
      <c r="O863" s="117"/>
      <c r="P863" s="117"/>
      <c r="Q863" s="117"/>
      <c r="R863" s="117"/>
      <c r="S863" s="117"/>
      <c r="T863" s="117"/>
      <c r="U863" s="117"/>
      <c r="V863" s="117"/>
      <c r="W863" s="117"/>
      <c r="X863" s="117"/>
      <c r="Y863" s="117"/>
      <c r="Z863" s="117"/>
      <c r="AA863" s="117"/>
    </row>
    <row r="864" s="118" customFormat="true" ht="38.25" hidden="false" customHeight="false" outlineLevel="0" collapsed="false">
      <c r="A864" s="112" t="s">
        <v>953</v>
      </c>
      <c r="B864" s="161" t="s">
        <v>941</v>
      </c>
      <c r="C864" s="159" t="s">
        <v>354</v>
      </c>
      <c r="D864" s="150" t="s">
        <v>148</v>
      </c>
      <c r="E864" s="150"/>
      <c r="F864" s="152" t="s">
        <v>511</v>
      </c>
      <c r="G864" s="120"/>
      <c r="H864" s="120" t="n">
        <v>0</v>
      </c>
      <c r="I864" s="117"/>
      <c r="J864" s="117"/>
      <c r="K864" s="117"/>
      <c r="L864" s="117"/>
      <c r="M864" s="117"/>
      <c r="N864" s="117"/>
      <c r="O864" s="117"/>
      <c r="P864" s="117"/>
      <c r="Q864" s="117"/>
      <c r="R864" s="117"/>
      <c r="S864" s="117"/>
      <c r="T864" s="117"/>
      <c r="U864" s="117"/>
      <c r="V864" s="117"/>
      <c r="W864" s="117"/>
      <c r="X864" s="117"/>
      <c r="Y864" s="117"/>
      <c r="Z864" s="117"/>
      <c r="AA864" s="117"/>
    </row>
    <row r="865" s="105" customFormat="true" ht="16.5" hidden="false" customHeight="true" outlineLevel="0" collapsed="false">
      <c r="A865" s="109" t="n">
        <v>4.3</v>
      </c>
      <c r="B865" s="110" t="s">
        <v>429</v>
      </c>
      <c r="C865" s="110"/>
      <c r="D865" s="110"/>
      <c r="E865" s="110"/>
      <c r="F865" s="110"/>
      <c r="G865" s="110"/>
      <c r="H865" s="120"/>
      <c r="I865" s="104"/>
      <c r="J865" s="104"/>
      <c r="K865" s="104"/>
      <c r="L865" s="104"/>
      <c r="M865" s="104"/>
      <c r="N865" s="104"/>
      <c r="O865" s="104"/>
      <c r="P865" s="104"/>
      <c r="Q865" s="104"/>
      <c r="R865" s="104"/>
      <c r="S865" s="104"/>
      <c r="T865" s="104"/>
      <c r="U865" s="104"/>
      <c r="V865" s="104"/>
      <c r="W865" s="104"/>
      <c r="X865" s="104"/>
      <c r="Y865" s="104"/>
      <c r="Z865" s="104"/>
      <c r="AA865" s="104"/>
    </row>
    <row r="866" customFormat="false" ht="12.75" hidden="false" customHeight="true" outlineLevel="0" collapsed="false">
      <c r="A866" s="106" t="s">
        <v>5</v>
      </c>
      <c r="B866" s="106" t="s">
        <v>6</v>
      </c>
      <c r="C866" s="106" t="s">
        <v>7</v>
      </c>
      <c r="D866" s="106" t="s">
        <v>8</v>
      </c>
      <c r="E866" s="106" t="s">
        <v>9</v>
      </c>
      <c r="F866" s="107" t="s">
        <v>102</v>
      </c>
      <c r="G866" s="107" t="s">
        <v>10</v>
      </c>
      <c r="H866" s="108" t="s">
        <v>103</v>
      </c>
    </row>
    <row r="867" s="105" customFormat="true" ht="26.25" hidden="false" customHeight="true" outlineLevel="0" collapsed="false">
      <c r="A867" s="158" t="s">
        <v>430</v>
      </c>
      <c r="B867" s="158"/>
      <c r="C867" s="158"/>
      <c r="D867" s="158"/>
      <c r="E867" s="158"/>
      <c r="F867" s="158"/>
      <c r="G867" s="158"/>
      <c r="H867" s="120"/>
      <c r="I867" s="104"/>
      <c r="J867" s="104"/>
      <c r="K867" s="104"/>
      <c r="L867" s="104"/>
      <c r="M867" s="104"/>
      <c r="N867" s="104"/>
      <c r="O867" s="104"/>
      <c r="P867" s="104"/>
      <c r="Q867" s="104"/>
      <c r="R867" s="104"/>
      <c r="S867" s="104"/>
      <c r="T867" s="104"/>
      <c r="U867" s="104"/>
      <c r="V867" s="104"/>
      <c r="W867" s="104"/>
      <c r="X867" s="104"/>
      <c r="Y867" s="104"/>
      <c r="Z867" s="104"/>
      <c r="AA867" s="104"/>
    </row>
    <row r="868" s="105" customFormat="true" ht="12.75" hidden="false" customHeight="true" outlineLevel="0" collapsed="false">
      <c r="A868" s="158" t="s">
        <v>920</v>
      </c>
      <c r="B868" s="158"/>
      <c r="C868" s="158"/>
      <c r="D868" s="158"/>
      <c r="E868" s="158"/>
      <c r="F868" s="158"/>
      <c r="G868" s="158"/>
      <c r="H868" s="120"/>
      <c r="I868" s="104"/>
      <c r="J868" s="104"/>
      <c r="K868" s="104"/>
      <c r="L868" s="104"/>
      <c r="M868" s="104"/>
      <c r="N868" s="104"/>
      <c r="O868" s="104"/>
      <c r="P868" s="104"/>
      <c r="Q868" s="104"/>
      <c r="R868" s="104"/>
      <c r="S868" s="104"/>
      <c r="T868" s="104"/>
      <c r="U868" s="104"/>
      <c r="V868" s="104"/>
      <c r="W868" s="104"/>
      <c r="X868" s="104"/>
      <c r="Y868" s="104"/>
      <c r="Z868" s="104"/>
      <c r="AA868" s="104"/>
    </row>
    <row r="869" customFormat="false" ht="38.25" hidden="false" customHeight="false" outlineLevel="0" collapsed="false">
      <c r="A869" s="146" t="s">
        <v>954</v>
      </c>
      <c r="B869" s="177" t="s">
        <v>941</v>
      </c>
      <c r="C869" s="172" t="s">
        <v>358</v>
      </c>
      <c r="D869" s="148" t="s">
        <v>148</v>
      </c>
      <c r="E869" s="148"/>
      <c r="F869" s="120" t="s">
        <v>511</v>
      </c>
      <c r="G869" s="120"/>
      <c r="H869" s="120" t="n">
        <v>0</v>
      </c>
    </row>
    <row r="870" customFormat="false" ht="38.25" hidden="false" customHeight="false" outlineLevel="0" collapsed="false">
      <c r="A870" s="146" t="s">
        <v>955</v>
      </c>
      <c r="B870" s="177" t="s">
        <v>941</v>
      </c>
      <c r="C870" s="172" t="s">
        <v>360</v>
      </c>
      <c r="D870" s="148" t="s">
        <v>148</v>
      </c>
      <c r="E870" s="148"/>
      <c r="F870" s="120" t="s">
        <v>511</v>
      </c>
      <c r="G870" s="120"/>
      <c r="H870" s="120" t="n">
        <v>0</v>
      </c>
    </row>
    <row r="871" customFormat="false" ht="38.25" hidden="false" customHeight="false" outlineLevel="0" collapsed="false">
      <c r="A871" s="146" t="s">
        <v>956</v>
      </c>
      <c r="B871" s="177" t="s">
        <v>941</v>
      </c>
      <c r="C871" s="172" t="s">
        <v>362</v>
      </c>
      <c r="D871" s="148" t="s">
        <v>148</v>
      </c>
      <c r="E871" s="148"/>
      <c r="F871" s="120" t="s">
        <v>511</v>
      </c>
      <c r="G871" s="120"/>
      <c r="H871" s="120" t="n">
        <v>0</v>
      </c>
    </row>
    <row r="872" s="140" customFormat="true" ht="38.25" hidden="false" customHeight="false" outlineLevel="0" collapsed="false">
      <c r="A872" s="146" t="s">
        <v>957</v>
      </c>
      <c r="B872" s="177" t="s">
        <v>941</v>
      </c>
      <c r="C872" s="172" t="s">
        <v>364</v>
      </c>
      <c r="D872" s="148" t="s">
        <v>148</v>
      </c>
      <c r="E872" s="148"/>
      <c r="F872" s="120" t="s">
        <v>511</v>
      </c>
      <c r="G872" s="120"/>
      <c r="H872" s="120" t="n">
        <v>0</v>
      </c>
      <c r="I872" s="171"/>
      <c r="J872" s="171"/>
      <c r="K872" s="171"/>
      <c r="L872" s="171"/>
      <c r="M872" s="171"/>
      <c r="N872" s="171"/>
      <c r="O872" s="171"/>
      <c r="P872" s="171"/>
      <c r="Q872" s="171"/>
      <c r="R872" s="171"/>
      <c r="S872" s="171"/>
      <c r="T872" s="171"/>
      <c r="U872" s="171"/>
      <c r="V872" s="171"/>
      <c r="W872" s="171"/>
      <c r="X872" s="171"/>
      <c r="Y872" s="171"/>
      <c r="Z872" s="171"/>
      <c r="AA872" s="171"/>
    </row>
    <row r="873" customFormat="false" ht="38.25" hidden="false" customHeight="false" outlineLevel="0" collapsed="false">
      <c r="A873" s="146" t="s">
        <v>958</v>
      </c>
      <c r="B873" s="177" t="s">
        <v>941</v>
      </c>
      <c r="C873" s="172" t="s">
        <v>366</v>
      </c>
      <c r="D873" s="148" t="s">
        <v>148</v>
      </c>
      <c r="E873" s="148"/>
      <c r="F873" s="120" t="s">
        <v>511</v>
      </c>
      <c r="G873" s="120"/>
      <c r="H873" s="120" t="n">
        <v>0</v>
      </c>
    </row>
    <row r="874" customFormat="false" ht="38.25" hidden="false" customHeight="false" outlineLevel="0" collapsed="false">
      <c r="A874" s="146" t="s">
        <v>959</v>
      </c>
      <c r="B874" s="177" t="s">
        <v>941</v>
      </c>
      <c r="C874" s="172" t="s">
        <v>368</v>
      </c>
      <c r="D874" s="148" t="s">
        <v>148</v>
      </c>
      <c r="E874" s="148"/>
      <c r="F874" s="120" t="s">
        <v>511</v>
      </c>
      <c r="G874" s="120"/>
      <c r="H874" s="120" t="n">
        <v>0</v>
      </c>
    </row>
    <row r="875" customFormat="false" ht="38.25" hidden="false" customHeight="false" outlineLevel="0" collapsed="false">
      <c r="A875" s="146" t="s">
        <v>960</v>
      </c>
      <c r="B875" s="177" t="s">
        <v>941</v>
      </c>
      <c r="C875" s="172" t="s">
        <v>370</v>
      </c>
      <c r="D875" s="148" t="s">
        <v>148</v>
      </c>
      <c r="E875" s="148"/>
      <c r="F875" s="120" t="s">
        <v>511</v>
      </c>
      <c r="G875" s="120"/>
      <c r="H875" s="120" t="n">
        <v>0</v>
      </c>
    </row>
    <row r="876" s="105" customFormat="true" ht="16.5" hidden="false" customHeight="true" outlineLevel="0" collapsed="false">
      <c r="A876" s="109" t="n">
        <v>4.3</v>
      </c>
      <c r="B876" s="110" t="s">
        <v>429</v>
      </c>
      <c r="C876" s="110"/>
      <c r="D876" s="110"/>
      <c r="E876" s="110"/>
      <c r="F876" s="110"/>
      <c r="G876" s="110"/>
      <c r="H876" s="120"/>
      <c r="I876" s="104"/>
      <c r="J876" s="104"/>
      <c r="K876" s="104"/>
      <c r="L876" s="104"/>
      <c r="M876" s="104"/>
      <c r="N876" s="104"/>
      <c r="O876" s="104"/>
      <c r="P876" s="104"/>
      <c r="Q876" s="104"/>
      <c r="R876" s="104"/>
      <c r="S876" s="104"/>
      <c r="T876" s="104"/>
      <c r="U876" s="104"/>
      <c r="V876" s="104"/>
      <c r="W876" s="104"/>
      <c r="X876" s="104"/>
      <c r="Y876" s="104"/>
      <c r="Z876" s="104"/>
      <c r="AA876" s="104"/>
    </row>
    <row r="877" customFormat="false" ht="12.75" hidden="false" customHeight="true" outlineLevel="0" collapsed="false">
      <c r="A877" s="106" t="s">
        <v>5</v>
      </c>
      <c r="B877" s="106" t="s">
        <v>6</v>
      </c>
      <c r="C877" s="106" t="s">
        <v>7</v>
      </c>
      <c r="D877" s="106" t="s">
        <v>8</v>
      </c>
      <c r="E877" s="106" t="s">
        <v>9</v>
      </c>
      <c r="F877" s="107" t="s">
        <v>102</v>
      </c>
      <c r="G877" s="107" t="s">
        <v>10</v>
      </c>
      <c r="H877" s="108" t="s">
        <v>103</v>
      </c>
    </row>
    <row r="878" s="105" customFormat="true" ht="23.25" hidden="false" customHeight="true" outlineLevel="0" collapsed="false">
      <c r="A878" s="158" t="s">
        <v>430</v>
      </c>
      <c r="B878" s="158"/>
      <c r="C878" s="158"/>
      <c r="D878" s="158"/>
      <c r="E878" s="158"/>
      <c r="F878" s="158"/>
      <c r="G878" s="158"/>
      <c r="H878" s="120"/>
      <c r="I878" s="104"/>
      <c r="J878" s="104"/>
      <c r="K878" s="104"/>
      <c r="L878" s="104"/>
      <c r="M878" s="104"/>
      <c r="N878" s="104"/>
      <c r="O878" s="104"/>
      <c r="P878" s="104"/>
      <c r="Q878" s="104"/>
      <c r="R878" s="104"/>
      <c r="S878" s="104"/>
      <c r="T878" s="104"/>
      <c r="U878" s="104"/>
      <c r="V878" s="104"/>
      <c r="W878" s="104"/>
      <c r="X878" s="104"/>
      <c r="Y878" s="104"/>
      <c r="Z878" s="104"/>
      <c r="AA878" s="104"/>
    </row>
    <row r="879" s="105" customFormat="true" ht="12.75" hidden="false" customHeight="true" outlineLevel="0" collapsed="false">
      <c r="A879" s="158" t="s">
        <v>307</v>
      </c>
      <c r="B879" s="158"/>
      <c r="C879" s="158"/>
      <c r="D879" s="158"/>
      <c r="E879" s="158"/>
      <c r="F879" s="158"/>
      <c r="G879" s="158"/>
      <c r="H879" s="120"/>
      <c r="I879" s="104"/>
      <c r="J879" s="104"/>
      <c r="K879" s="104"/>
      <c r="L879" s="104"/>
      <c r="M879" s="104"/>
      <c r="N879" s="104"/>
      <c r="O879" s="104"/>
      <c r="P879" s="104"/>
      <c r="Q879" s="104"/>
      <c r="R879" s="104"/>
      <c r="S879" s="104"/>
      <c r="T879" s="104"/>
      <c r="U879" s="104"/>
      <c r="V879" s="104"/>
      <c r="W879" s="104"/>
      <c r="X879" s="104"/>
      <c r="Y879" s="104"/>
      <c r="Z879" s="104"/>
      <c r="AA879" s="104"/>
    </row>
    <row r="880" customFormat="false" ht="30" hidden="false" customHeight="true" outlineLevel="0" collapsed="false">
      <c r="A880" s="146" t="s">
        <v>961</v>
      </c>
      <c r="B880" s="177" t="s">
        <v>962</v>
      </c>
      <c r="C880" s="172" t="s">
        <v>310</v>
      </c>
      <c r="D880" s="148" t="s">
        <v>148</v>
      </c>
      <c r="E880" s="148"/>
      <c r="F880" s="120" t="s">
        <v>511</v>
      </c>
      <c r="G880" s="120"/>
      <c r="H880" s="120" t="n">
        <v>0</v>
      </c>
    </row>
    <row r="881" customFormat="false" ht="30.75" hidden="false" customHeight="true" outlineLevel="0" collapsed="false">
      <c r="A881" s="146" t="s">
        <v>963</v>
      </c>
      <c r="B881" s="177" t="s">
        <v>962</v>
      </c>
      <c r="C881" s="172" t="s">
        <v>312</v>
      </c>
      <c r="D881" s="148" t="s">
        <v>148</v>
      </c>
      <c r="E881" s="148"/>
      <c r="F881" s="120" t="s">
        <v>511</v>
      </c>
      <c r="G881" s="120"/>
      <c r="H881" s="120" t="n">
        <v>0</v>
      </c>
    </row>
    <row r="882" customFormat="false" ht="28.5" hidden="false" customHeight="true" outlineLevel="0" collapsed="false">
      <c r="A882" s="146" t="s">
        <v>964</v>
      </c>
      <c r="B882" s="177" t="s">
        <v>962</v>
      </c>
      <c r="C882" s="172" t="s">
        <v>314</v>
      </c>
      <c r="D882" s="148" t="s">
        <v>148</v>
      </c>
      <c r="E882" s="148"/>
      <c r="F882" s="120" t="s">
        <v>511</v>
      </c>
      <c r="G882" s="120"/>
      <c r="H882" s="120" t="n">
        <v>0</v>
      </c>
    </row>
    <row r="883" s="140" customFormat="true" ht="26.25" hidden="false" customHeight="true" outlineLevel="0" collapsed="false">
      <c r="A883" s="146" t="s">
        <v>965</v>
      </c>
      <c r="B883" s="177" t="s">
        <v>962</v>
      </c>
      <c r="C883" s="172" t="s">
        <v>316</v>
      </c>
      <c r="D883" s="148" t="s">
        <v>148</v>
      </c>
      <c r="E883" s="148"/>
      <c r="F883" s="120" t="s">
        <v>511</v>
      </c>
      <c r="G883" s="120"/>
      <c r="H883" s="120" t="n">
        <v>0</v>
      </c>
      <c r="I883" s="171"/>
      <c r="J883" s="171"/>
      <c r="K883" s="171"/>
      <c r="L883" s="171"/>
      <c r="M883" s="171"/>
      <c r="N883" s="171"/>
      <c r="O883" s="171"/>
      <c r="P883" s="171"/>
      <c r="Q883" s="171"/>
      <c r="R883" s="171"/>
      <c r="S883" s="171"/>
      <c r="T883" s="171"/>
      <c r="U883" s="171"/>
      <c r="V883" s="171"/>
      <c r="W883" s="171"/>
      <c r="X883" s="171"/>
      <c r="Y883" s="171"/>
      <c r="Z883" s="171"/>
      <c r="AA883" s="171"/>
    </row>
    <row r="884" customFormat="false" ht="33" hidden="false" customHeight="true" outlineLevel="0" collapsed="false">
      <c r="A884" s="146" t="s">
        <v>966</v>
      </c>
      <c r="B884" s="177" t="s">
        <v>962</v>
      </c>
      <c r="C884" s="172" t="s">
        <v>318</v>
      </c>
      <c r="D884" s="148" t="s">
        <v>148</v>
      </c>
      <c r="E884" s="148"/>
      <c r="F884" s="120" t="s">
        <v>511</v>
      </c>
      <c r="G884" s="120"/>
      <c r="H884" s="120" t="n">
        <v>0</v>
      </c>
    </row>
    <row r="885" s="105" customFormat="true" ht="12.75" hidden="false" customHeight="true" outlineLevel="0" collapsed="false">
      <c r="A885" s="158" t="s">
        <v>319</v>
      </c>
      <c r="B885" s="158"/>
      <c r="C885" s="158"/>
      <c r="D885" s="158"/>
      <c r="E885" s="158"/>
      <c r="F885" s="158"/>
      <c r="G885" s="158"/>
      <c r="H885" s="120"/>
      <c r="I885" s="104"/>
      <c r="J885" s="104"/>
      <c r="K885" s="104"/>
      <c r="L885" s="104"/>
      <c r="M885" s="104"/>
      <c r="N885" s="104"/>
      <c r="O885" s="104"/>
      <c r="P885" s="104"/>
      <c r="Q885" s="104"/>
      <c r="R885" s="104"/>
      <c r="S885" s="104"/>
      <c r="T885" s="104"/>
      <c r="U885" s="104"/>
      <c r="V885" s="104"/>
      <c r="W885" s="104"/>
      <c r="X885" s="104"/>
      <c r="Y885" s="104"/>
      <c r="Z885" s="104"/>
      <c r="AA885" s="104"/>
    </row>
    <row r="886" customFormat="false" ht="25.5" hidden="false" customHeight="false" outlineLevel="0" collapsed="false">
      <c r="A886" s="146" t="s">
        <v>967</v>
      </c>
      <c r="B886" s="177" t="s">
        <v>922</v>
      </c>
      <c r="C886" s="172" t="s">
        <v>322</v>
      </c>
      <c r="D886" s="148" t="s">
        <v>148</v>
      </c>
      <c r="E886" s="148"/>
      <c r="F886" s="120" t="s">
        <v>511</v>
      </c>
      <c r="G886" s="120"/>
      <c r="H886" s="120" t="n">
        <v>0</v>
      </c>
    </row>
    <row r="887" customFormat="false" ht="25.5" hidden="false" customHeight="false" outlineLevel="0" collapsed="false">
      <c r="A887" s="146" t="s">
        <v>968</v>
      </c>
      <c r="B887" s="177" t="s">
        <v>922</v>
      </c>
      <c r="C887" s="172" t="s">
        <v>324</v>
      </c>
      <c r="D887" s="148" t="s">
        <v>148</v>
      </c>
      <c r="E887" s="148"/>
      <c r="F887" s="120" t="s">
        <v>511</v>
      </c>
      <c r="G887" s="120"/>
      <c r="H887" s="120" t="n">
        <v>0</v>
      </c>
    </row>
    <row r="888" customFormat="false" ht="25.5" hidden="false" customHeight="false" outlineLevel="0" collapsed="false">
      <c r="A888" s="146" t="s">
        <v>969</v>
      </c>
      <c r="B888" s="177" t="s">
        <v>922</v>
      </c>
      <c r="C888" s="172" t="s">
        <v>326</v>
      </c>
      <c r="D888" s="148" t="s">
        <v>148</v>
      </c>
      <c r="E888" s="148"/>
      <c r="F888" s="120" t="s">
        <v>511</v>
      </c>
      <c r="G888" s="120"/>
      <c r="H888" s="120" t="n">
        <v>0</v>
      </c>
    </row>
    <row r="889" customFormat="false" ht="25.5" hidden="false" customHeight="false" outlineLevel="0" collapsed="false">
      <c r="A889" s="146" t="s">
        <v>970</v>
      </c>
      <c r="B889" s="177" t="s">
        <v>922</v>
      </c>
      <c r="C889" s="172" t="s">
        <v>328</v>
      </c>
      <c r="D889" s="148" t="s">
        <v>148</v>
      </c>
      <c r="E889" s="148"/>
      <c r="F889" s="120" t="s">
        <v>511</v>
      </c>
      <c r="G889" s="120"/>
      <c r="H889" s="120" t="n">
        <v>0</v>
      </c>
    </row>
    <row r="890" s="105" customFormat="true" ht="16.5" hidden="false" customHeight="true" outlineLevel="0" collapsed="false">
      <c r="A890" s="109" t="n">
        <v>4.3</v>
      </c>
      <c r="B890" s="110" t="s">
        <v>429</v>
      </c>
      <c r="C890" s="110"/>
      <c r="D890" s="110"/>
      <c r="E890" s="110"/>
      <c r="F890" s="110"/>
      <c r="G890" s="110"/>
      <c r="H890" s="120"/>
      <c r="I890" s="104"/>
      <c r="J890" s="104"/>
      <c r="K890" s="104"/>
      <c r="L890" s="104"/>
      <c r="M890" s="104"/>
      <c r="N890" s="104"/>
      <c r="O890" s="104"/>
      <c r="P890" s="104"/>
      <c r="Q890" s="104"/>
      <c r="R890" s="104"/>
      <c r="S890" s="104"/>
      <c r="T890" s="104"/>
      <c r="U890" s="104"/>
      <c r="V890" s="104"/>
      <c r="W890" s="104"/>
      <c r="X890" s="104"/>
      <c r="Y890" s="104"/>
      <c r="Z890" s="104"/>
      <c r="AA890" s="104"/>
    </row>
    <row r="891" customFormat="false" ht="12.75" hidden="false" customHeight="true" outlineLevel="0" collapsed="false">
      <c r="A891" s="106" t="s">
        <v>5</v>
      </c>
      <c r="B891" s="106" t="s">
        <v>6</v>
      </c>
      <c r="C891" s="106" t="s">
        <v>7</v>
      </c>
      <c r="D891" s="106" t="s">
        <v>8</v>
      </c>
      <c r="E891" s="106" t="s">
        <v>9</v>
      </c>
      <c r="F891" s="107" t="s">
        <v>102</v>
      </c>
      <c r="G891" s="107" t="s">
        <v>10</v>
      </c>
      <c r="H891" s="108" t="s">
        <v>103</v>
      </c>
    </row>
    <row r="892" s="129" customFormat="true" ht="24" hidden="false" customHeight="true" outlineLevel="0" collapsed="false">
      <c r="A892" s="158" t="s">
        <v>430</v>
      </c>
      <c r="B892" s="158"/>
      <c r="C892" s="158"/>
      <c r="D892" s="158"/>
      <c r="E892" s="158"/>
      <c r="F892" s="158"/>
      <c r="G892" s="158"/>
      <c r="H892" s="116"/>
      <c r="I892" s="131"/>
      <c r="J892" s="131"/>
      <c r="K892" s="131"/>
      <c r="L892" s="131"/>
      <c r="M892" s="131"/>
      <c r="N892" s="131"/>
      <c r="O892" s="131"/>
      <c r="P892" s="131"/>
      <c r="Q892" s="131"/>
      <c r="R892" s="131"/>
      <c r="S892" s="131"/>
      <c r="T892" s="131"/>
      <c r="U892" s="131"/>
      <c r="V892" s="131"/>
      <c r="W892" s="131"/>
      <c r="X892" s="131"/>
      <c r="Y892" s="131"/>
      <c r="Z892" s="131"/>
      <c r="AA892" s="131"/>
    </row>
    <row r="893" s="105" customFormat="true" ht="15.75" hidden="false" customHeight="true" outlineLevel="0" collapsed="false">
      <c r="A893" s="158" t="s">
        <v>329</v>
      </c>
      <c r="B893" s="158"/>
      <c r="C893" s="158"/>
      <c r="D893" s="158"/>
      <c r="E893" s="158"/>
      <c r="F893" s="158"/>
      <c r="G893" s="158"/>
      <c r="H893" s="120"/>
      <c r="I893" s="104"/>
      <c r="J893" s="104"/>
      <c r="K893" s="104"/>
      <c r="L893" s="104"/>
      <c r="M893" s="104"/>
      <c r="N893" s="104"/>
      <c r="O893" s="104"/>
      <c r="P893" s="104"/>
      <c r="Q893" s="104"/>
      <c r="R893" s="104"/>
      <c r="S893" s="104"/>
      <c r="T893" s="104"/>
      <c r="U893" s="104"/>
      <c r="V893" s="104"/>
      <c r="W893" s="104"/>
      <c r="X893" s="104"/>
      <c r="Y893" s="104"/>
      <c r="Z893" s="104"/>
      <c r="AA893" s="104"/>
    </row>
    <row r="894" customFormat="false" ht="38.25" hidden="false" customHeight="false" outlineLevel="0" collapsed="false">
      <c r="A894" s="146" t="s">
        <v>971</v>
      </c>
      <c r="B894" s="177" t="s">
        <v>972</v>
      </c>
      <c r="C894" s="172" t="s">
        <v>331</v>
      </c>
      <c r="D894" s="148" t="s">
        <v>148</v>
      </c>
      <c r="E894" s="148"/>
      <c r="F894" s="120" t="s">
        <v>511</v>
      </c>
      <c r="G894" s="120"/>
      <c r="H894" s="120" t="n">
        <v>0</v>
      </c>
    </row>
    <row r="895" customFormat="false" ht="38.25" hidden="false" customHeight="false" outlineLevel="0" collapsed="false">
      <c r="A895" s="146" t="s">
        <v>973</v>
      </c>
      <c r="B895" s="177" t="s">
        <v>922</v>
      </c>
      <c r="C895" s="172" t="s">
        <v>333</v>
      </c>
      <c r="D895" s="148" t="s">
        <v>148</v>
      </c>
      <c r="E895" s="148"/>
      <c r="F895" s="120" t="s">
        <v>511</v>
      </c>
      <c r="G895" s="120"/>
      <c r="H895" s="120" t="n">
        <v>0</v>
      </c>
    </row>
    <row r="896" customFormat="false" ht="38.25" hidden="false" customHeight="false" outlineLevel="0" collapsed="false">
      <c r="A896" s="146" t="s">
        <v>974</v>
      </c>
      <c r="B896" s="177" t="s">
        <v>972</v>
      </c>
      <c r="C896" s="172" t="s">
        <v>335</v>
      </c>
      <c r="D896" s="148" t="s">
        <v>148</v>
      </c>
      <c r="E896" s="148"/>
      <c r="F896" s="120" t="s">
        <v>511</v>
      </c>
      <c r="G896" s="120"/>
      <c r="H896" s="120" t="n">
        <v>0</v>
      </c>
    </row>
    <row r="897" customFormat="false" ht="38.25" hidden="false" customHeight="false" outlineLevel="0" collapsed="false">
      <c r="A897" s="146" t="s">
        <v>975</v>
      </c>
      <c r="B897" s="177" t="s">
        <v>972</v>
      </c>
      <c r="C897" s="172" t="s">
        <v>337</v>
      </c>
      <c r="D897" s="148" t="s">
        <v>148</v>
      </c>
      <c r="E897" s="148"/>
      <c r="F897" s="120" t="s">
        <v>511</v>
      </c>
      <c r="G897" s="120"/>
      <c r="H897" s="120" t="n">
        <v>0</v>
      </c>
    </row>
    <row r="898" customFormat="false" ht="38.25" hidden="false" customHeight="false" outlineLevel="0" collapsed="false">
      <c r="A898" s="146" t="s">
        <v>976</v>
      </c>
      <c r="B898" s="177" t="s">
        <v>972</v>
      </c>
      <c r="C898" s="172" t="s">
        <v>339</v>
      </c>
      <c r="D898" s="148" t="s">
        <v>148</v>
      </c>
      <c r="E898" s="148"/>
      <c r="F898" s="120" t="s">
        <v>511</v>
      </c>
      <c r="G898" s="120"/>
      <c r="H898" s="120" t="n">
        <v>0</v>
      </c>
    </row>
    <row r="899" customFormat="false" ht="38.25" hidden="false" customHeight="false" outlineLevel="0" collapsed="false">
      <c r="A899" s="146" t="s">
        <v>977</v>
      </c>
      <c r="B899" s="177" t="s">
        <v>922</v>
      </c>
      <c r="C899" s="172" t="s">
        <v>341</v>
      </c>
      <c r="D899" s="148" t="s">
        <v>148</v>
      </c>
      <c r="E899" s="148"/>
      <c r="F899" s="120" t="s">
        <v>511</v>
      </c>
      <c r="G899" s="120"/>
      <c r="H899" s="120" t="n">
        <v>0</v>
      </c>
    </row>
    <row r="900" customFormat="false" ht="38.25" hidden="false" customHeight="false" outlineLevel="0" collapsed="false">
      <c r="A900" s="146" t="s">
        <v>978</v>
      </c>
      <c r="B900" s="177" t="s">
        <v>922</v>
      </c>
      <c r="C900" s="172" t="s">
        <v>344</v>
      </c>
      <c r="D900" s="148" t="s">
        <v>148</v>
      </c>
      <c r="E900" s="148"/>
      <c r="F900" s="120" t="s">
        <v>511</v>
      </c>
      <c r="G900" s="120"/>
      <c r="H900" s="120" t="n">
        <v>0</v>
      </c>
    </row>
    <row r="901" s="105" customFormat="true" ht="16.5" hidden="false" customHeight="true" outlineLevel="0" collapsed="false">
      <c r="A901" s="109" t="n">
        <v>4.3</v>
      </c>
      <c r="B901" s="110" t="s">
        <v>429</v>
      </c>
      <c r="C901" s="110"/>
      <c r="D901" s="110"/>
      <c r="E901" s="110"/>
      <c r="F901" s="110"/>
      <c r="G901" s="110"/>
      <c r="H901" s="120"/>
      <c r="I901" s="104"/>
      <c r="J901" s="104"/>
      <c r="K901" s="104"/>
      <c r="L901" s="104"/>
      <c r="M901" s="104"/>
      <c r="N901" s="104"/>
      <c r="O901" s="104"/>
      <c r="P901" s="104"/>
      <c r="Q901" s="104"/>
      <c r="R901" s="104"/>
      <c r="S901" s="104"/>
      <c r="T901" s="104"/>
      <c r="U901" s="104"/>
      <c r="V901" s="104"/>
      <c r="W901" s="104"/>
      <c r="X901" s="104"/>
      <c r="Y901" s="104"/>
      <c r="Z901" s="104"/>
      <c r="AA901" s="104"/>
    </row>
    <row r="902" customFormat="false" ht="12.75" hidden="false" customHeight="true" outlineLevel="0" collapsed="false">
      <c r="A902" s="106" t="s">
        <v>5</v>
      </c>
      <c r="B902" s="106" t="s">
        <v>6</v>
      </c>
      <c r="C902" s="106" t="s">
        <v>7</v>
      </c>
      <c r="D902" s="106" t="s">
        <v>8</v>
      </c>
      <c r="E902" s="106" t="s">
        <v>9</v>
      </c>
      <c r="F902" s="107" t="s">
        <v>102</v>
      </c>
      <c r="G902" s="107" t="s">
        <v>10</v>
      </c>
      <c r="H902" s="108" t="s">
        <v>103</v>
      </c>
    </row>
    <row r="903" s="105" customFormat="true" ht="31.5" hidden="false" customHeight="true" outlineLevel="0" collapsed="false">
      <c r="A903" s="158" t="s">
        <v>430</v>
      </c>
      <c r="B903" s="158"/>
      <c r="C903" s="158"/>
      <c r="D903" s="158"/>
      <c r="E903" s="158"/>
      <c r="F903" s="158"/>
      <c r="G903" s="158"/>
      <c r="H903" s="120"/>
      <c r="I903" s="104"/>
      <c r="J903" s="104"/>
      <c r="K903" s="104"/>
      <c r="L903" s="104"/>
      <c r="M903" s="104"/>
      <c r="N903" s="104"/>
      <c r="O903" s="104"/>
      <c r="P903" s="104"/>
      <c r="Q903" s="104"/>
      <c r="R903" s="104"/>
      <c r="S903" s="104"/>
      <c r="T903" s="104"/>
      <c r="U903" s="104"/>
      <c r="V903" s="104"/>
      <c r="W903" s="104"/>
      <c r="X903" s="104"/>
      <c r="Y903" s="104"/>
      <c r="Z903" s="104"/>
      <c r="AA903" s="104"/>
    </row>
    <row r="904" s="129" customFormat="true" ht="15" hidden="false" customHeight="true" outlineLevel="0" collapsed="false">
      <c r="A904" s="158" t="s">
        <v>342</v>
      </c>
      <c r="B904" s="158"/>
      <c r="C904" s="158"/>
      <c r="D904" s="158"/>
      <c r="E904" s="158"/>
      <c r="F904" s="158"/>
      <c r="G904" s="158"/>
      <c r="H904" s="116"/>
      <c r="I904" s="131"/>
      <c r="J904" s="131"/>
      <c r="K904" s="131"/>
      <c r="L904" s="131"/>
      <c r="M904" s="131"/>
      <c r="N904" s="131"/>
      <c r="O904" s="131"/>
      <c r="P904" s="131"/>
      <c r="Q904" s="131"/>
      <c r="R904" s="131"/>
      <c r="S904" s="131"/>
      <c r="T904" s="131"/>
      <c r="U904" s="131"/>
      <c r="V904" s="131"/>
      <c r="W904" s="131"/>
      <c r="X904" s="131"/>
      <c r="Y904" s="131"/>
      <c r="Z904" s="131"/>
      <c r="AA904" s="131"/>
    </row>
    <row r="905" customFormat="false" ht="38.25" hidden="false" customHeight="false" outlineLevel="0" collapsed="false">
      <c r="A905" s="146" t="s">
        <v>979</v>
      </c>
      <c r="B905" s="177" t="s">
        <v>922</v>
      </c>
      <c r="C905" s="172" t="s">
        <v>346</v>
      </c>
      <c r="D905" s="148" t="s">
        <v>148</v>
      </c>
      <c r="E905" s="148"/>
      <c r="F905" s="120" t="s">
        <v>511</v>
      </c>
      <c r="G905" s="120"/>
      <c r="H905" s="120" t="n">
        <v>0</v>
      </c>
    </row>
    <row r="906" customFormat="false" ht="38.25" hidden="false" customHeight="false" outlineLevel="0" collapsed="false">
      <c r="A906" s="146" t="s">
        <v>980</v>
      </c>
      <c r="B906" s="177" t="s">
        <v>922</v>
      </c>
      <c r="C906" s="172" t="s">
        <v>348</v>
      </c>
      <c r="D906" s="148" t="s">
        <v>148</v>
      </c>
      <c r="E906" s="148"/>
      <c r="F906" s="120" t="s">
        <v>511</v>
      </c>
      <c r="G906" s="120"/>
      <c r="H906" s="120" t="n">
        <v>0</v>
      </c>
    </row>
    <row r="907" customFormat="false" ht="38.25" hidden="false" customHeight="false" outlineLevel="0" collapsed="false">
      <c r="A907" s="146" t="s">
        <v>981</v>
      </c>
      <c r="B907" s="177" t="s">
        <v>972</v>
      </c>
      <c r="C907" s="172" t="s">
        <v>350</v>
      </c>
      <c r="D907" s="148" t="s">
        <v>148</v>
      </c>
      <c r="E907" s="148"/>
      <c r="F907" s="120" t="s">
        <v>511</v>
      </c>
      <c r="G907" s="120"/>
      <c r="H907" s="120" t="n">
        <v>0</v>
      </c>
    </row>
    <row r="908" customFormat="false" ht="38.25" hidden="false" customHeight="false" outlineLevel="0" collapsed="false">
      <c r="A908" s="146" t="s">
        <v>982</v>
      </c>
      <c r="B908" s="177" t="s">
        <v>972</v>
      </c>
      <c r="C908" s="172" t="s">
        <v>352</v>
      </c>
      <c r="D908" s="148" t="s">
        <v>148</v>
      </c>
      <c r="E908" s="148"/>
      <c r="F908" s="120" t="s">
        <v>511</v>
      </c>
      <c r="G908" s="120"/>
      <c r="H908" s="120" t="n">
        <v>0</v>
      </c>
    </row>
    <row r="909" customFormat="false" ht="38.25" hidden="false" customHeight="false" outlineLevel="0" collapsed="false">
      <c r="A909" s="146" t="s">
        <v>983</v>
      </c>
      <c r="B909" s="177" t="s">
        <v>972</v>
      </c>
      <c r="C909" s="172" t="s">
        <v>354</v>
      </c>
      <c r="D909" s="148" t="s">
        <v>148</v>
      </c>
      <c r="E909" s="148"/>
      <c r="F909" s="120" t="s">
        <v>511</v>
      </c>
      <c r="G909" s="120"/>
      <c r="H909" s="120" t="n">
        <v>0</v>
      </c>
    </row>
    <row r="910" s="105" customFormat="true" ht="16.5" hidden="false" customHeight="true" outlineLevel="0" collapsed="false">
      <c r="A910" s="109" t="n">
        <v>4.3</v>
      </c>
      <c r="B910" s="110" t="s">
        <v>429</v>
      </c>
      <c r="C910" s="110"/>
      <c r="D910" s="110"/>
      <c r="E910" s="110"/>
      <c r="F910" s="110"/>
      <c r="G910" s="110"/>
      <c r="H910" s="120"/>
      <c r="I910" s="104"/>
      <c r="J910" s="104"/>
      <c r="K910" s="104"/>
      <c r="L910" s="104"/>
      <c r="M910" s="104"/>
      <c r="N910" s="104"/>
      <c r="O910" s="104"/>
      <c r="P910" s="104"/>
      <c r="Q910" s="104"/>
      <c r="R910" s="104"/>
      <c r="S910" s="104"/>
      <c r="T910" s="104"/>
      <c r="U910" s="104"/>
      <c r="V910" s="104"/>
      <c r="W910" s="104"/>
      <c r="X910" s="104"/>
      <c r="Y910" s="104"/>
      <c r="Z910" s="104"/>
      <c r="AA910" s="104"/>
    </row>
    <row r="911" customFormat="false" ht="12.75" hidden="false" customHeight="true" outlineLevel="0" collapsed="false">
      <c r="A911" s="106" t="s">
        <v>5</v>
      </c>
      <c r="B911" s="106" t="s">
        <v>6</v>
      </c>
      <c r="C911" s="106" t="s">
        <v>7</v>
      </c>
      <c r="D911" s="106" t="s">
        <v>8</v>
      </c>
      <c r="E911" s="106" t="s">
        <v>9</v>
      </c>
      <c r="F911" s="107" t="s">
        <v>102</v>
      </c>
      <c r="G911" s="107" t="s">
        <v>10</v>
      </c>
      <c r="H911" s="108" t="s">
        <v>103</v>
      </c>
    </row>
    <row r="912" s="105" customFormat="true" ht="12.75" hidden="false" customHeight="false" outlineLevel="0" collapsed="false">
      <c r="A912" s="166" t="s">
        <v>525</v>
      </c>
      <c r="B912" s="166"/>
      <c r="C912" s="167" t="s">
        <v>526</v>
      </c>
      <c r="D912" s="146"/>
      <c r="E912" s="146"/>
      <c r="F912" s="115"/>
      <c r="G912" s="115"/>
      <c r="H912" s="168"/>
      <c r="I912" s="104"/>
      <c r="J912" s="104"/>
      <c r="K912" s="104"/>
      <c r="L912" s="104"/>
      <c r="M912" s="104"/>
      <c r="N912" s="104"/>
      <c r="O912" s="104"/>
      <c r="P912" s="104"/>
      <c r="Q912" s="104"/>
      <c r="R912" s="104"/>
      <c r="S912" s="104"/>
      <c r="T912" s="104"/>
      <c r="U912" s="104"/>
      <c r="V912" s="104"/>
      <c r="W912" s="104"/>
      <c r="X912" s="104"/>
      <c r="Y912" s="104"/>
      <c r="Z912" s="104"/>
      <c r="AA912" s="104"/>
    </row>
    <row r="913" s="105" customFormat="true" ht="28.5" hidden="false" customHeight="true" outlineLevel="0" collapsed="false">
      <c r="A913" s="158" t="s">
        <v>445</v>
      </c>
      <c r="B913" s="158"/>
      <c r="C913" s="158"/>
      <c r="D913" s="158"/>
      <c r="E913" s="158"/>
      <c r="F913" s="158"/>
      <c r="G913" s="158"/>
      <c r="H913" s="120"/>
      <c r="I913" s="104"/>
      <c r="J913" s="104"/>
      <c r="K913" s="104"/>
      <c r="L913" s="104"/>
      <c r="M913" s="104"/>
      <c r="N913" s="104"/>
      <c r="O913" s="104"/>
      <c r="P913" s="104"/>
      <c r="Q913" s="104"/>
      <c r="R913" s="104"/>
      <c r="S913" s="104"/>
      <c r="T913" s="104"/>
      <c r="U913" s="104"/>
      <c r="V913" s="104"/>
      <c r="W913" s="104"/>
      <c r="X913" s="104"/>
      <c r="Y913" s="104"/>
      <c r="Z913" s="104"/>
      <c r="AA913" s="104"/>
    </row>
    <row r="914" s="105" customFormat="true" ht="12.75" hidden="false" customHeight="true" outlineLevel="0" collapsed="false">
      <c r="A914" s="158" t="s">
        <v>920</v>
      </c>
      <c r="B914" s="158"/>
      <c r="C914" s="158"/>
      <c r="D914" s="158"/>
      <c r="E914" s="158"/>
      <c r="F914" s="158"/>
      <c r="G914" s="158"/>
      <c r="H914" s="120"/>
      <c r="I914" s="104"/>
      <c r="J914" s="104"/>
      <c r="K914" s="104"/>
      <c r="L914" s="104"/>
      <c r="M914" s="104"/>
      <c r="N914" s="104"/>
      <c r="O914" s="104"/>
      <c r="P914" s="104"/>
      <c r="Q914" s="104"/>
      <c r="R914" s="104"/>
      <c r="S914" s="104"/>
      <c r="T914" s="104"/>
      <c r="U914" s="104"/>
      <c r="V914" s="104"/>
      <c r="W914" s="104"/>
      <c r="X914" s="104"/>
      <c r="Y914" s="104"/>
      <c r="Z914" s="104"/>
      <c r="AA914" s="104"/>
    </row>
    <row r="915" customFormat="false" ht="38.25" hidden="false" customHeight="false" outlineLevel="0" collapsed="false">
      <c r="A915" s="146" t="s">
        <v>984</v>
      </c>
      <c r="B915" s="177" t="s">
        <v>922</v>
      </c>
      <c r="C915" s="172" t="s">
        <v>358</v>
      </c>
      <c r="D915" s="148" t="s">
        <v>148</v>
      </c>
      <c r="E915" s="148"/>
      <c r="F915" s="120" t="s">
        <v>511</v>
      </c>
      <c r="G915" s="120"/>
      <c r="H915" s="120" t="n">
        <v>0</v>
      </c>
    </row>
    <row r="916" customFormat="false" ht="38.25" hidden="false" customHeight="false" outlineLevel="0" collapsed="false">
      <c r="A916" s="146" t="s">
        <v>985</v>
      </c>
      <c r="B916" s="177" t="s">
        <v>922</v>
      </c>
      <c r="C916" s="172" t="s">
        <v>360</v>
      </c>
      <c r="D916" s="148" t="s">
        <v>148</v>
      </c>
      <c r="E916" s="148"/>
      <c r="F916" s="120" t="s">
        <v>511</v>
      </c>
      <c r="G916" s="120"/>
      <c r="H916" s="120" t="n">
        <v>0</v>
      </c>
    </row>
    <row r="917" customFormat="false" ht="38.25" hidden="false" customHeight="false" outlineLevel="0" collapsed="false">
      <c r="A917" s="146" t="s">
        <v>986</v>
      </c>
      <c r="B917" s="177" t="s">
        <v>922</v>
      </c>
      <c r="C917" s="172" t="s">
        <v>362</v>
      </c>
      <c r="D917" s="148" t="s">
        <v>148</v>
      </c>
      <c r="E917" s="148"/>
      <c r="F917" s="120" t="s">
        <v>511</v>
      </c>
      <c r="G917" s="120"/>
      <c r="H917" s="120" t="n">
        <v>0</v>
      </c>
    </row>
    <row r="918" s="140" customFormat="true" ht="38.25" hidden="false" customHeight="false" outlineLevel="0" collapsed="false">
      <c r="A918" s="146" t="s">
        <v>987</v>
      </c>
      <c r="B918" s="177" t="s">
        <v>922</v>
      </c>
      <c r="C918" s="172" t="s">
        <v>364</v>
      </c>
      <c r="D918" s="148" t="s">
        <v>148</v>
      </c>
      <c r="E918" s="148"/>
      <c r="F918" s="120" t="s">
        <v>511</v>
      </c>
      <c r="G918" s="120"/>
      <c r="H918" s="120" t="n">
        <v>0</v>
      </c>
      <c r="I918" s="171"/>
      <c r="J918" s="171"/>
      <c r="K918" s="171"/>
      <c r="L918" s="171"/>
      <c r="M918" s="171"/>
      <c r="N918" s="171"/>
      <c r="O918" s="171"/>
      <c r="P918" s="171"/>
      <c r="Q918" s="171"/>
      <c r="R918" s="171"/>
      <c r="S918" s="171"/>
      <c r="T918" s="171"/>
      <c r="U918" s="171"/>
      <c r="V918" s="171"/>
      <c r="W918" s="171"/>
      <c r="X918" s="171"/>
      <c r="Y918" s="171"/>
      <c r="Z918" s="171"/>
      <c r="AA918" s="171"/>
    </row>
    <row r="919" customFormat="false" ht="38.25" hidden="false" customHeight="false" outlineLevel="0" collapsed="false">
      <c r="A919" s="146" t="s">
        <v>988</v>
      </c>
      <c r="B919" s="177" t="s">
        <v>922</v>
      </c>
      <c r="C919" s="172" t="s">
        <v>366</v>
      </c>
      <c r="D919" s="148" t="s">
        <v>148</v>
      </c>
      <c r="E919" s="148"/>
      <c r="F919" s="120" t="s">
        <v>511</v>
      </c>
      <c r="G919" s="120"/>
      <c r="H919" s="120" t="n">
        <v>0</v>
      </c>
    </row>
    <row r="920" customFormat="false" ht="38.25" hidden="false" customHeight="false" outlineLevel="0" collapsed="false">
      <c r="A920" s="146" t="s">
        <v>989</v>
      </c>
      <c r="B920" s="177" t="s">
        <v>922</v>
      </c>
      <c r="C920" s="172" t="s">
        <v>368</v>
      </c>
      <c r="D920" s="148" t="s">
        <v>148</v>
      </c>
      <c r="E920" s="148"/>
      <c r="F920" s="120" t="s">
        <v>511</v>
      </c>
      <c r="G920" s="120"/>
      <c r="H920" s="120" t="n">
        <v>0</v>
      </c>
    </row>
    <row r="921" customFormat="false" ht="38.25" hidden="false" customHeight="false" outlineLevel="0" collapsed="false">
      <c r="A921" s="146" t="s">
        <v>990</v>
      </c>
      <c r="B921" s="177" t="s">
        <v>922</v>
      </c>
      <c r="C921" s="172" t="s">
        <v>370</v>
      </c>
      <c r="D921" s="148" t="s">
        <v>148</v>
      </c>
      <c r="E921" s="148"/>
      <c r="F921" s="120" t="s">
        <v>511</v>
      </c>
      <c r="G921" s="120"/>
      <c r="H921" s="120" t="n">
        <v>0</v>
      </c>
    </row>
    <row r="922" s="105" customFormat="true" ht="16.5" hidden="false" customHeight="true" outlineLevel="0" collapsed="false">
      <c r="A922" s="109" t="n">
        <v>4.3</v>
      </c>
      <c r="B922" s="110" t="s">
        <v>429</v>
      </c>
      <c r="C922" s="110"/>
      <c r="D922" s="110"/>
      <c r="E922" s="110"/>
      <c r="F922" s="110"/>
      <c r="G922" s="110"/>
      <c r="H922" s="120"/>
      <c r="I922" s="104"/>
      <c r="J922" s="104"/>
      <c r="K922" s="104"/>
      <c r="L922" s="104"/>
      <c r="M922" s="104"/>
      <c r="N922" s="104"/>
      <c r="O922" s="104"/>
      <c r="P922" s="104"/>
      <c r="Q922" s="104"/>
      <c r="R922" s="104"/>
      <c r="S922" s="104"/>
      <c r="T922" s="104"/>
      <c r="U922" s="104"/>
      <c r="V922" s="104"/>
      <c r="W922" s="104"/>
      <c r="X922" s="104"/>
      <c r="Y922" s="104"/>
      <c r="Z922" s="104"/>
      <c r="AA922" s="104"/>
    </row>
    <row r="923" customFormat="false" ht="12.75" hidden="false" customHeight="true" outlineLevel="0" collapsed="false">
      <c r="A923" s="106" t="s">
        <v>5</v>
      </c>
      <c r="B923" s="106" t="s">
        <v>6</v>
      </c>
      <c r="C923" s="106" t="s">
        <v>7</v>
      </c>
      <c r="D923" s="106" t="s">
        <v>8</v>
      </c>
      <c r="E923" s="106" t="s">
        <v>9</v>
      </c>
      <c r="F923" s="107" t="s">
        <v>102</v>
      </c>
      <c r="G923" s="107" t="s">
        <v>10</v>
      </c>
      <c r="H923" s="108" t="s">
        <v>103</v>
      </c>
    </row>
    <row r="924" s="105" customFormat="true" ht="29.25" hidden="false" customHeight="true" outlineLevel="0" collapsed="false">
      <c r="A924" s="158" t="s">
        <v>445</v>
      </c>
      <c r="B924" s="158"/>
      <c r="C924" s="158"/>
      <c r="D924" s="158"/>
      <c r="E924" s="158"/>
      <c r="F924" s="158"/>
      <c r="G924" s="158"/>
      <c r="H924" s="120"/>
      <c r="I924" s="104"/>
      <c r="J924" s="104"/>
      <c r="K924" s="104"/>
      <c r="L924" s="104"/>
      <c r="M924" s="104"/>
      <c r="N924" s="104"/>
      <c r="O924" s="104"/>
      <c r="P924" s="104"/>
      <c r="Q924" s="104"/>
      <c r="R924" s="104"/>
      <c r="S924" s="104"/>
      <c r="T924" s="104"/>
      <c r="U924" s="104"/>
      <c r="V924" s="104"/>
      <c r="W924" s="104"/>
      <c r="X924" s="104"/>
      <c r="Y924" s="104"/>
      <c r="Z924" s="104"/>
      <c r="AA924" s="104"/>
    </row>
    <row r="925" s="105" customFormat="true" ht="12.75" hidden="false" customHeight="true" outlineLevel="0" collapsed="false">
      <c r="A925" s="158" t="s">
        <v>307</v>
      </c>
      <c r="B925" s="158"/>
      <c r="C925" s="158"/>
      <c r="D925" s="158"/>
      <c r="E925" s="158"/>
      <c r="F925" s="158"/>
      <c r="G925" s="158"/>
      <c r="H925" s="120"/>
      <c r="I925" s="104"/>
      <c r="J925" s="104"/>
      <c r="K925" s="104"/>
      <c r="L925" s="104"/>
      <c r="M925" s="104"/>
      <c r="N925" s="104"/>
      <c r="O925" s="104"/>
      <c r="P925" s="104"/>
      <c r="Q925" s="104"/>
      <c r="R925" s="104"/>
      <c r="S925" s="104"/>
      <c r="T925" s="104"/>
      <c r="U925" s="104"/>
      <c r="V925" s="104"/>
      <c r="W925" s="104"/>
      <c r="X925" s="104"/>
      <c r="Y925" s="104"/>
      <c r="Z925" s="104"/>
      <c r="AA925" s="104"/>
    </row>
    <row r="926" customFormat="false" ht="27" hidden="false" customHeight="true" outlineLevel="0" collapsed="false">
      <c r="A926" s="146" t="s">
        <v>991</v>
      </c>
      <c r="B926" s="177" t="s">
        <v>992</v>
      </c>
      <c r="C926" s="172" t="s">
        <v>310</v>
      </c>
      <c r="D926" s="148" t="s">
        <v>148</v>
      </c>
      <c r="E926" s="148"/>
      <c r="F926" s="120" t="s">
        <v>511</v>
      </c>
      <c r="G926" s="120"/>
      <c r="H926" s="120" t="n">
        <v>0</v>
      </c>
    </row>
    <row r="927" customFormat="false" ht="33" hidden="false" customHeight="true" outlineLevel="0" collapsed="false">
      <c r="A927" s="146" t="s">
        <v>993</v>
      </c>
      <c r="B927" s="177" t="s">
        <v>992</v>
      </c>
      <c r="C927" s="172" t="s">
        <v>312</v>
      </c>
      <c r="D927" s="148" t="s">
        <v>148</v>
      </c>
      <c r="E927" s="148"/>
      <c r="F927" s="120" t="s">
        <v>511</v>
      </c>
      <c r="G927" s="120"/>
      <c r="H927" s="120" t="n">
        <v>0</v>
      </c>
    </row>
    <row r="928" customFormat="false" ht="27.75" hidden="false" customHeight="true" outlineLevel="0" collapsed="false">
      <c r="A928" s="146" t="s">
        <v>994</v>
      </c>
      <c r="B928" s="177" t="s">
        <v>992</v>
      </c>
      <c r="C928" s="172" t="s">
        <v>314</v>
      </c>
      <c r="D928" s="148" t="s">
        <v>148</v>
      </c>
      <c r="E928" s="148"/>
      <c r="F928" s="120" t="s">
        <v>511</v>
      </c>
      <c r="G928" s="120"/>
      <c r="H928" s="120" t="n">
        <v>0</v>
      </c>
    </row>
    <row r="929" s="140" customFormat="true" ht="38.25" hidden="false" customHeight="false" outlineLevel="0" collapsed="false">
      <c r="A929" s="146" t="s">
        <v>995</v>
      </c>
      <c r="B929" s="177" t="s">
        <v>992</v>
      </c>
      <c r="C929" s="172" t="s">
        <v>316</v>
      </c>
      <c r="D929" s="148" t="s">
        <v>148</v>
      </c>
      <c r="E929" s="148"/>
      <c r="F929" s="120" t="s">
        <v>511</v>
      </c>
      <c r="G929" s="120"/>
      <c r="H929" s="120" t="n">
        <v>0</v>
      </c>
      <c r="I929" s="171"/>
      <c r="J929" s="171"/>
      <c r="K929" s="171"/>
      <c r="L929" s="171"/>
      <c r="M929" s="171"/>
      <c r="N929" s="171"/>
      <c r="O929" s="171"/>
      <c r="P929" s="171"/>
      <c r="Q929" s="171"/>
      <c r="R929" s="171"/>
      <c r="S929" s="171"/>
      <c r="T929" s="171"/>
      <c r="U929" s="171"/>
      <c r="V929" s="171"/>
      <c r="W929" s="171"/>
      <c r="X929" s="171"/>
      <c r="Y929" s="171"/>
      <c r="Z929" s="171"/>
      <c r="AA929" s="171"/>
    </row>
    <row r="930" customFormat="false" ht="38.25" hidden="false" customHeight="false" outlineLevel="0" collapsed="false">
      <c r="A930" s="146" t="s">
        <v>996</v>
      </c>
      <c r="B930" s="177" t="s">
        <v>992</v>
      </c>
      <c r="C930" s="172" t="s">
        <v>318</v>
      </c>
      <c r="D930" s="148" t="s">
        <v>148</v>
      </c>
      <c r="E930" s="148"/>
      <c r="F930" s="120" t="s">
        <v>511</v>
      </c>
      <c r="G930" s="120"/>
      <c r="H930" s="120" t="n">
        <v>0</v>
      </c>
    </row>
    <row r="931" s="105" customFormat="true" ht="12.75" hidden="false" customHeight="true" outlineLevel="0" collapsed="false">
      <c r="A931" s="158" t="s">
        <v>319</v>
      </c>
      <c r="B931" s="158"/>
      <c r="C931" s="158"/>
      <c r="D931" s="158"/>
      <c r="E931" s="158"/>
      <c r="F931" s="158"/>
      <c r="G931" s="158"/>
      <c r="H931" s="120"/>
      <c r="I931" s="104"/>
      <c r="J931" s="104"/>
      <c r="K931" s="104"/>
      <c r="L931" s="104"/>
      <c r="M931" s="104"/>
      <c r="N931" s="104"/>
      <c r="O931" s="104"/>
      <c r="P931" s="104"/>
      <c r="Q931" s="104"/>
      <c r="R931" s="104"/>
      <c r="S931" s="104"/>
      <c r="T931" s="104"/>
      <c r="U931" s="104"/>
      <c r="V931" s="104"/>
      <c r="W931" s="104"/>
      <c r="X931" s="104"/>
      <c r="Y931" s="104"/>
      <c r="Z931" s="104"/>
      <c r="AA931" s="104"/>
    </row>
    <row r="932" s="105" customFormat="true" ht="25.5" hidden="false" customHeight="false" outlineLevel="0" collapsed="false">
      <c r="A932" s="146" t="s">
        <v>997</v>
      </c>
      <c r="B932" s="177" t="s">
        <v>998</v>
      </c>
      <c r="C932" s="172" t="s">
        <v>322</v>
      </c>
      <c r="D932" s="148" t="s">
        <v>148</v>
      </c>
      <c r="E932" s="148"/>
      <c r="F932" s="120" t="s">
        <v>511</v>
      </c>
      <c r="G932" s="120"/>
      <c r="H932" s="120" t="n">
        <v>0</v>
      </c>
      <c r="I932" s="104"/>
      <c r="J932" s="104"/>
      <c r="K932" s="104"/>
      <c r="L932" s="104"/>
      <c r="M932" s="104"/>
      <c r="N932" s="104"/>
      <c r="O932" s="104"/>
      <c r="P932" s="104"/>
      <c r="Q932" s="104"/>
      <c r="R932" s="104"/>
      <c r="S932" s="104"/>
      <c r="T932" s="104"/>
      <c r="U932" s="104"/>
      <c r="V932" s="104"/>
      <c r="W932" s="104"/>
      <c r="X932" s="104"/>
      <c r="Y932" s="104"/>
      <c r="Z932" s="104"/>
      <c r="AA932" s="104"/>
    </row>
    <row r="933" s="105" customFormat="true" ht="25.5" hidden="false" customHeight="false" outlineLevel="0" collapsed="false">
      <c r="A933" s="146" t="s">
        <v>999</v>
      </c>
      <c r="B933" s="177" t="s">
        <v>1000</v>
      </c>
      <c r="C933" s="172" t="s">
        <v>324</v>
      </c>
      <c r="D933" s="148" t="s">
        <v>148</v>
      </c>
      <c r="E933" s="148"/>
      <c r="F933" s="120" t="s">
        <v>511</v>
      </c>
      <c r="G933" s="120"/>
      <c r="H933" s="120" t="n">
        <v>0</v>
      </c>
      <c r="I933" s="104"/>
      <c r="J933" s="104"/>
      <c r="K933" s="104"/>
      <c r="L933" s="104"/>
      <c r="M933" s="104"/>
      <c r="N933" s="104"/>
      <c r="O933" s="104"/>
      <c r="P933" s="104"/>
      <c r="Q933" s="104"/>
      <c r="R933" s="104"/>
      <c r="S933" s="104"/>
      <c r="T933" s="104"/>
      <c r="U933" s="104"/>
      <c r="V933" s="104"/>
      <c r="W933" s="104"/>
      <c r="X933" s="104"/>
      <c r="Y933" s="104"/>
      <c r="Z933" s="104"/>
      <c r="AA933" s="104"/>
    </row>
    <row r="934" s="105" customFormat="true" ht="25.5" hidden="false" customHeight="false" outlineLevel="0" collapsed="false">
      <c r="A934" s="146" t="s">
        <v>1001</v>
      </c>
      <c r="B934" s="177" t="s">
        <v>998</v>
      </c>
      <c r="C934" s="172" t="s">
        <v>326</v>
      </c>
      <c r="D934" s="148" t="s">
        <v>148</v>
      </c>
      <c r="E934" s="148"/>
      <c r="F934" s="120" t="s">
        <v>511</v>
      </c>
      <c r="G934" s="120"/>
      <c r="H934" s="120" t="n">
        <v>0</v>
      </c>
      <c r="I934" s="104"/>
      <c r="J934" s="104"/>
      <c r="K934" s="104"/>
      <c r="L934" s="104"/>
      <c r="M934" s="104"/>
      <c r="N934" s="104"/>
      <c r="O934" s="104"/>
      <c r="P934" s="104"/>
      <c r="Q934" s="104"/>
      <c r="R934" s="104"/>
      <c r="S934" s="104"/>
      <c r="T934" s="104"/>
      <c r="U934" s="104"/>
      <c r="V934" s="104"/>
      <c r="W934" s="104"/>
      <c r="X934" s="104"/>
      <c r="Y934" s="104"/>
      <c r="Z934" s="104"/>
      <c r="AA934" s="104"/>
    </row>
    <row r="935" s="105" customFormat="true" ht="25.5" hidden="false" customHeight="false" outlineLevel="0" collapsed="false">
      <c r="A935" s="146" t="s">
        <v>1002</v>
      </c>
      <c r="B935" s="177" t="s">
        <v>998</v>
      </c>
      <c r="C935" s="172" t="s">
        <v>328</v>
      </c>
      <c r="D935" s="148" t="s">
        <v>148</v>
      </c>
      <c r="E935" s="148"/>
      <c r="F935" s="120" t="s">
        <v>511</v>
      </c>
      <c r="G935" s="120"/>
      <c r="H935" s="120" t="n">
        <v>0</v>
      </c>
      <c r="I935" s="104"/>
      <c r="J935" s="104"/>
      <c r="K935" s="104"/>
      <c r="L935" s="104"/>
      <c r="M935" s="104"/>
      <c r="N935" s="104"/>
      <c r="O935" s="104"/>
      <c r="P935" s="104"/>
      <c r="Q935" s="104"/>
      <c r="R935" s="104"/>
      <c r="S935" s="104"/>
      <c r="T935" s="104"/>
      <c r="U935" s="104"/>
      <c r="V935" s="104"/>
      <c r="W935" s="104"/>
      <c r="X935" s="104"/>
      <c r="Y935" s="104"/>
      <c r="Z935" s="104"/>
      <c r="AA935" s="104"/>
    </row>
    <row r="936" s="105" customFormat="true" ht="16.5" hidden="false" customHeight="true" outlineLevel="0" collapsed="false">
      <c r="A936" s="109" t="n">
        <v>4.3</v>
      </c>
      <c r="B936" s="110" t="s">
        <v>429</v>
      </c>
      <c r="C936" s="110"/>
      <c r="D936" s="110"/>
      <c r="E936" s="110"/>
      <c r="F936" s="110"/>
      <c r="G936" s="110"/>
      <c r="H936" s="120"/>
      <c r="I936" s="104"/>
      <c r="J936" s="104"/>
      <c r="K936" s="104"/>
      <c r="L936" s="104"/>
      <c r="M936" s="104"/>
      <c r="N936" s="104"/>
      <c r="O936" s="104"/>
      <c r="P936" s="104"/>
      <c r="Q936" s="104"/>
      <c r="R936" s="104"/>
      <c r="S936" s="104"/>
      <c r="T936" s="104"/>
      <c r="U936" s="104"/>
      <c r="V936" s="104"/>
      <c r="W936" s="104"/>
      <c r="X936" s="104"/>
      <c r="Y936" s="104"/>
      <c r="Z936" s="104"/>
      <c r="AA936" s="104"/>
    </row>
    <row r="937" customFormat="false" ht="12.75" hidden="false" customHeight="true" outlineLevel="0" collapsed="false">
      <c r="A937" s="106" t="s">
        <v>5</v>
      </c>
      <c r="B937" s="106" t="s">
        <v>6</v>
      </c>
      <c r="C937" s="106" t="s">
        <v>7</v>
      </c>
      <c r="D937" s="106" t="s">
        <v>8</v>
      </c>
      <c r="E937" s="106" t="s">
        <v>9</v>
      </c>
      <c r="F937" s="107" t="s">
        <v>102</v>
      </c>
      <c r="G937" s="107" t="s">
        <v>10</v>
      </c>
      <c r="H937" s="108" t="s">
        <v>103</v>
      </c>
    </row>
    <row r="938" s="105" customFormat="true" ht="31.5" hidden="false" customHeight="true" outlineLevel="0" collapsed="false">
      <c r="A938" s="158" t="s">
        <v>445</v>
      </c>
      <c r="B938" s="158"/>
      <c r="C938" s="158"/>
      <c r="D938" s="158"/>
      <c r="E938" s="158"/>
      <c r="F938" s="158"/>
      <c r="G938" s="158"/>
      <c r="H938" s="120"/>
      <c r="I938" s="104"/>
      <c r="J938" s="104"/>
      <c r="K938" s="104"/>
      <c r="L938" s="104"/>
      <c r="M938" s="104"/>
      <c r="N938" s="104"/>
      <c r="O938" s="104"/>
      <c r="P938" s="104"/>
      <c r="Q938" s="104"/>
      <c r="R938" s="104"/>
      <c r="S938" s="104"/>
      <c r="T938" s="104"/>
      <c r="U938" s="104"/>
      <c r="V938" s="104"/>
      <c r="W938" s="104"/>
      <c r="X938" s="104"/>
      <c r="Y938" s="104"/>
      <c r="Z938" s="104"/>
      <c r="AA938" s="104"/>
    </row>
    <row r="939" s="105" customFormat="true" ht="12.75" hidden="false" customHeight="true" outlineLevel="0" collapsed="false">
      <c r="A939" s="158" t="s">
        <v>329</v>
      </c>
      <c r="B939" s="158"/>
      <c r="C939" s="158"/>
      <c r="D939" s="158"/>
      <c r="E939" s="158"/>
      <c r="F939" s="158"/>
      <c r="G939" s="158"/>
      <c r="H939" s="120"/>
      <c r="I939" s="104"/>
      <c r="J939" s="104"/>
      <c r="K939" s="104"/>
      <c r="L939" s="104"/>
      <c r="M939" s="104"/>
      <c r="N939" s="104"/>
      <c r="O939" s="104"/>
      <c r="P939" s="104"/>
      <c r="Q939" s="104"/>
      <c r="R939" s="104"/>
      <c r="S939" s="104"/>
      <c r="T939" s="104"/>
      <c r="U939" s="104"/>
      <c r="V939" s="104"/>
      <c r="W939" s="104"/>
      <c r="X939" s="104"/>
      <c r="Y939" s="104"/>
      <c r="Z939" s="104"/>
      <c r="AA939" s="104"/>
    </row>
    <row r="940" customFormat="false" ht="36.75" hidden="false" customHeight="true" outlineLevel="0" collapsed="false">
      <c r="A940" s="146" t="s">
        <v>1003</v>
      </c>
      <c r="B940" s="177" t="s">
        <v>998</v>
      </c>
      <c r="C940" s="172" t="s">
        <v>331</v>
      </c>
      <c r="D940" s="148" t="s">
        <v>148</v>
      </c>
      <c r="E940" s="148"/>
      <c r="F940" s="120" t="s">
        <v>511</v>
      </c>
      <c r="G940" s="120"/>
      <c r="H940" s="120" t="n">
        <v>0</v>
      </c>
    </row>
    <row r="941" customFormat="false" ht="36" hidden="false" customHeight="true" outlineLevel="0" collapsed="false">
      <c r="A941" s="146" t="s">
        <v>1004</v>
      </c>
      <c r="B941" s="177" t="s">
        <v>998</v>
      </c>
      <c r="C941" s="172" t="s">
        <v>333</v>
      </c>
      <c r="D941" s="148" t="s">
        <v>148</v>
      </c>
      <c r="E941" s="148"/>
      <c r="F941" s="120" t="s">
        <v>511</v>
      </c>
      <c r="G941" s="120"/>
      <c r="H941" s="120" t="n">
        <v>0</v>
      </c>
    </row>
    <row r="942" customFormat="false" ht="38.25" hidden="false" customHeight="false" outlineLevel="0" collapsed="false">
      <c r="A942" s="146" t="s">
        <v>1005</v>
      </c>
      <c r="B942" s="177" t="s">
        <v>998</v>
      </c>
      <c r="C942" s="172" t="s">
        <v>335</v>
      </c>
      <c r="D942" s="148" t="s">
        <v>148</v>
      </c>
      <c r="E942" s="148"/>
      <c r="F942" s="120" t="s">
        <v>511</v>
      </c>
      <c r="G942" s="120"/>
      <c r="H942" s="120" t="n">
        <v>0</v>
      </c>
    </row>
    <row r="943" customFormat="false" ht="38.25" hidden="false" customHeight="false" outlineLevel="0" collapsed="false">
      <c r="A943" s="146" t="s">
        <v>1006</v>
      </c>
      <c r="B943" s="177" t="s">
        <v>1000</v>
      </c>
      <c r="C943" s="172" t="s">
        <v>337</v>
      </c>
      <c r="D943" s="148" t="s">
        <v>148</v>
      </c>
      <c r="E943" s="148"/>
      <c r="F943" s="120" t="s">
        <v>511</v>
      </c>
      <c r="G943" s="120"/>
      <c r="H943" s="120" t="n">
        <v>0</v>
      </c>
    </row>
    <row r="944" customFormat="false" ht="38.25" hidden="false" customHeight="false" outlineLevel="0" collapsed="false">
      <c r="A944" s="146" t="s">
        <v>1007</v>
      </c>
      <c r="B944" s="177" t="s">
        <v>998</v>
      </c>
      <c r="C944" s="172" t="s">
        <v>339</v>
      </c>
      <c r="D944" s="148" t="s">
        <v>148</v>
      </c>
      <c r="E944" s="148"/>
      <c r="F944" s="120" t="s">
        <v>511</v>
      </c>
      <c r="G944" s="120"/>
      <c r="H944" s="120" t="n">
        <v>0</v>
      </c>
    </row>
    <row r="945" customFormat="false" ht="38.25" hidden="false" customHeight="false" outlineLevel="0" collapsed="false">
      <c r="A945" s="146" t="s">
        <v>1008</v>
      </c>
      <c r="B945" s="177" t="s">
        <v>998</v>
      </c>
      <c r="C945" s="172" t="s">
        <v>341</v>
      </c>
      <c r="D945" s="148" t="s">
        <v>148</v>
      </c>
      <c r="E945" s="148"/>
      <c r="F945" s="120" t="s">
        <v>511</v>
      </c>
      <c r="G945" s="120"/>
      <c r="H945" s="120" t="n">
        <v>0</v>
      </c>
    </row>
    <row r="946" s="140" customFormat="true" ht="38.25" hidden="false" customHeight="false" outlineLevel="0" collapsed="false">
      <c r="A946" s="146" t="s">
        <v>1009</v>
      </c>
      <c r="B946" s="177" t="s">
        <v>1000</v>
      </c>
      <c r="C946" s="172" t="s">
        <v>344</v>
      </c>
      <c r="D946" s="148" t="s">
        <v>148</v>
      </c>
      <c r="E946" s="148"/>
      <c r="F946" s="120" t="s">
        <v>511</v>
      </c>
      <c r="G946" s="120"/>
      <c r="H946" s="120" t="n">
        <v>0</v>
      </c>
      <c r="I946" s="171"/>
      <c r="J946" s="171"/>
      <c r="K946" s="171"/>
      <c r="L946" s="171"/>
      <c r="M946" s="171"/>
      <c r="N946" s="171"/>
      <c r="O946" s="171"/>
      <c r="P946" s="171"/>
      <c r="Q946" s="171"/>
      <c r="R946" s="171"/>
      <c r="S946" s="171"/>
      <c r="T946" s="171"/>
      <c r="U946" s="171"/>
      <c r="V946" s="171"/>
      <c r="W946" s="171"/>
      <c r="X946" s="171"/>
      <c r="Y946" s="171"/>
      <c r="Z946" s="171"/>
      <c r="AA946" s="171"/>
    </row>
    <row r="947" s="105" customFormat="true" ht="16.5" hidden="false" customHeight="true" outlineLevel="0" collapsed="false">
      <c r="A947" s="109" t="n">
        <v>4.3</v>
      </c>
      <c r="B947" s="110" t="s">
        <v>429</v>
      </c>
      <c r="C947" s="110"/>
      <c r="D947" s="110"/>
      <c r="E947" s="110"/>
      <c r="F947" s="110"/>
      <c r="G947" s="110"/>
      <c r="H947" s="120"/>
      <c r="I947" s="104"/>
      <c r="J947" s="104"/>
      <c r="K947" s="104"/>
      <c r="L947" s="104"/>
      <c r="M947" s="104"/>
      <c r="N947" s="104"/>
      <c r="O947" s="104"/>
      <c r="P947" s="104"/>
      <c r="Q947" s="104"/>
      <c r="R947" s="104"/>
      <c r="S947" s="104"/>
      <c r="T947" s="104"/>
      <c r="U947" s="104"/>
      <c r="V947" s="104"/>
      <c r="W947" s="104"/>
      <c r="X947" s="104"/>
      <c r="Y947" s="104"/>
      <c r="Z947" s="104"/>
      <c r="AA947" s="104"/>
    </row>
    <row r="948" customFormat="false" ht="12.75" hidden="false" customHeight="true" outlineLevel="0" collapsed="false">
      <c r="A948" s="106" t="s">
        <v>5</v>
      </c>
      <c r="B948" s="106" t="s">
        <v>6</v>
      </c>
      <c r="C948" s="106" t="s">
        <v>7</v>
      </c>
      <c r="D948" s="106" t="s">
        <v>8</v>
      </c>
      <c r="E948" s="106" t="s">
        <v>9</v>
      </c>
      <c r="F948" s="107" t="s">
        <v>102</v>
      </c>
      <c r="G948" s="107" t="s">
        <v>10</v>
      </c>
      <c r="H948" s="108" t="s">
        <v>103</v>
      </c>
    </row>
    <row r="949" s="105" customFormat="true" ht="25.5" hidden="false" customHeight="true" outlineLevel="0" collapsed="false">
      <c r="A949" s="158" t="s">
        <v>445</v>
      </c>
      <c r="B949" s="158"/>
      <c r="C949" s="158"/>
      <c r="D949" s="158"/>
      <c r="E949" s="158"/>
      <c r="F949" s="158"/>
      <c r="G949" s="158"/>
      <c r="H949" s="120"/>
      <c r="I949" s="104"/>
      <c r="J949" s="104"/>
      <c r="K949" s="104"/>
      <c r="L949" s="104"/>
      <c r="M949" s="104"/>
      <c r="N949" s="104"/>
      <c r="O949" s="104"/>
      <c r="P949" s="104"/>
      <c r="Q949" s="104"/>
      <c r="R949" s="104"/>
      <c r="S949" s="104"/>
      <c r="T949" s="104"/>
      <c r="U949" s="104"/>
      <c r="V949" s="104"/>
      <c r="W949" s="104"/>
      <c r="X949" s="104"/>
      <c r="Y949" s="104"/>
      <c r="Z949" s="104"/>
      <c r="AA949" s="104"/>
    </row>
    <row r="950" s="105" customFormat="true" ht="12.75" hidden="false" customHeight="true" outlineLevel="0" collapsed="false">
      <c r="A950" s="158" t="s">
        <v>342</v>
      </c>
      <c r="B950" s="158"/>
      <c r="C950" s="158"/>
      <c r="D950" s="158"/>
      <c r="E950" s="158"/>
      <c r="F950" s="158"/>
      <c r="G950" s="158"/>
      <c r="H950" s="120"/>
      <c r="I950" s="104"/>
      <c r="J950" s="104"/>
      <c r="K950" s="104"/>
      <c r="L950" s="104"/>
      <c r="M950" s="104"/>
      <c r="N950" s="104"/>
      <c r="O950" s="104"/>
      <c r="P950" s="104"/>
      <c r="Q950" s="104"/>
      <c r="R950" s="104"/>
      <c r="S950" s="104"/>
      <c r="T950" s="104"/>
      <c r="U950" s="104"/>
      <c r="V950" s="104"/>
      <c r="W950" s="104"/>
      <c r="X950" s="104"/>
      <c r="Y950" s="104"/>
      <c r="Z950" s="104"/>
      <c r="AA950" s="104"/>
    </row>
    <row r="951" customFormat="false" ht="25.5" hidden="false" customHeight="true" outlineLevel="0" collapsed="false">
      <c r="A951" s="146" t="s">
        <v>1010</v>
      </c>
      <c r="B951" s="177" t="s">
        <v>1000</v>
      </c>
      <c r="C951" s="172" t="s">
        <v>346</v>
      </c>
      <c r="D951" s="148" t="s">
        <v>148</v>
      </c>
      <c r="E951" s="148"/>
      <c r="F951" s="120" t="s">
        <v>511</v>
      </c>
      <c r="G951" s="120"/>
      <c r="H951" s="120" t="n">
        <v>0</v>
      </c>
    </row>
    <row r="952" customFormat="false" ht="38.25" hidden="false" customHeight="false" outlineLevel="0" collapsed="false">
      <c r="A952" s="146" t="s">
        <v>1011</v>
      </c>
      <c r="B952" s="177" t="s">
        <v>998</v>
      </c>
      <c r="C952" s="172" t="s">
        <v>348</v>
      </c>
      <c r="D952" s="148" t="s">
        <v>148</v>
      </c>
      <c r="E952" s="148"/>
      <c r="F952" s="120" t="s">
        <v>511</v>
      </c>
      <c r="G952" s="120"/>
      <c r="H952" s="120" t="n">
        <v>0</v>
      </c>
    </row>
    <row r="953" customFormat="false" ht="38.25" hidden="false" customHeight="false" outlineLevel="0" collapsed="false">
      <c r="A953" s="146" t="s">
        <v>1012</v>
      </c>
      <c r="B953" s="177" t="s">
        <v>998</v>
      </c>
      <c r="C953" s="172" t="s">
        <v>350</v>
      </c>
      <c r="D953" s="148" t="s">
        <v>148</v>
      </c>
      <c r="E953" s="148"/>
      <c r="F953" s="120" t="s">
        <v>511</v>
      </c>
      <c r="G953" s="120"/>
      <c r="H953" s="120" t="n">
        <v>0</v>
      </c>
    </row>
    <row r="954" customFormat="false" ht="38.25" hidden="false" customHeight="false" outlineLevel="0" collapsed="false">
      <c r="A954" s="146" t="s">
        <v>1013</v>
      </c>
      <c r="B954" s="177" t="s">
        <v>998</v>
      </c>
      <c r="C954" s="172" t="s">
        <v>352</v>
      </c>
      <c r="D954" s="148" t="s">
        <v>148</v>
      </c>
      <c r="E954" s="148"/>
      <c r="F954" s="120" t="s">
        <v>511</v>
      </c>
      <c r="G954" s="120"/>
      <c r="H954" s="120" t="n">
        <v>0</v>
      </c>
    </row>
    <row r="955" customFormat="false" ht="38.25" hidden="false" customHeight="false" outlineLevel="0" collapsed="false">
      <c r="A955" s="146" t="s">
        <v>1014</v>
      </c>
      <c r="B955" s="177" t="s">
        <v>998</v>
      </c>
      <c r="C955" s="172" t="s">
        <v>354</v>
      </c>
      <c r="D955" s="148" t="s">
        <v>148</v>
      </c>
      <c r="E955" s="148"/>
      <c r="F955" s="120" t="s">
        <v>511</v>
      </c>
      <c r="G955" s="120"/>
      <c r="H955" s="120" t="n">
        <v>0</v>
      </c>
    </row>
    <row r="956" s="118" customFormat="true" ht="16.5" hidden="false" customHeight="true" outlineLevel="0" collapsed="false">
      <c r="A956" s="176" t="n">
        <v>4.3</v>
      </c>
      <c r="B956" s="154" t="s">
        <v>429</v>
      </c>
      <c r="C956" s="154"/>
      <c r="D956" s="154"/>
      <c r="E956" s="154"/>
      <c r="F956" s="154"/>
      <c r="G956" s="154"/>
      <c r="H956" s="152"/>
      <c r="I956" s="117"/>
      <c r="J956" s="117"/>
      <c r="K956" s="117"/>
      <c r="L956" s="117"/>
      <c r="M956" s="117"/>
      <c r="N956" s="117"/>
      <c r="O956" s="117"/>
      <c r="P956" s="117"/>
      <c r="Q956" s="117"/>
      <c r="R956" s="117"/>
      <c r="S956" s="117"/>
      <c r="T956" s="117"/>
      <c r="U956" s="117"/>
      <c r="V956" s="117"/>
      <c r="W956" s="117"/>
      <c r="X956" s="117"/>
      <c r="Y956" s="117"/>
      <c r="Z956" s="117"/>
      <c r="AA956" s="117"/>
    </row>
    <row r="957" customFormat="false" ht="12.75" hidden="false" customHeight="true" outlineLevel="0" collapsed="false">
      <c r="A957" s="106" t="s">
        <v>5</v>
      </c>
      <c r="B957" s="106" t="s">
        <v>6</v>
      </c>
      <c r="C957" s="106" t="s">
        <v>7</v>
      </c>
      <c r="D957" s="106" t="s">
        <v>8</v>
      </c>
      <c r="E957" s="106" t="s">
        <v>9</v>
      </c>
      <c r="F957" s="107" t="s">
        <v>102</v>
      </c>
      <c r="G957" s="107" t="s">
        <v>10</v>
      </c>
      <c r="H957" s="108" t="s">
        <v>103</v>
      </c>
    </row>
    <row r="958" s="105" customFormat="true" ht="30.75" hidden="false" customHeight="true" outlineLevel="0" collapsed="false">
      <c r="A958" s="158" t="s">
        <v>445</v>
      </c>
      <c r="B958" s="158"/>
      <c r="C958" s="158"/>
      <c r="D958" s="158"/>
      <c r="E958" s="158"/>
      <c r="F958" s="158"/>
      <c r="G958" s="158"/>
      <c r="H958" s="120"/>
      <c r="I958" s="104"/>
      <c r="J958" s="104"/>
      <c r="K958" s="104"/>
      <c r="L958" s="104"/>
      <c r="M958" s="104"/>
      <c r="N958" s="104"/>
      <c r="O958" s="104"/>
      <c r="P958" s="104"/>
      <c r="Q958" s="104"/>
      <c r="R958" s="104"/>
      <c r="S958" s="104"/>
      <c r="T958" s="104"/>
      <c r="U958" s="104"/>
      <c r="V958" s="104"/>
      <c r="W958" s="104"/>
      <c r="X958" s="104"/>
      <c r="Y958" s="104"/>
      <c r="Z958" s="104"/>
      <c r="AA958" s="104"/>
    </row>
    <row r="959" s="118" customFormat="true" ht="12.75" hidden="false" customHeight="true" outlineLevel="0" collapsed="false">
      <c r="A959" s="155" t="s">
        <v>920</v>
      </c>
      <c r="B959" s="155"/>
      <c r="C959" s="155"/>
      <c r="D959" s="155"/>
      <c r="E959" s="155"/>
      <c r="F959" s="155"/>
      <c r="G959" s="155"/>
      <c r="H959" s="136"/>
      <c r="I959" s="117"/>
      <c r="J959" s="117"/>
      <c r="K959" s="117"/>
      <c r="L959" s="117"/>
      <c r="M959" s="117"/>
      <c r="N959" s="117"/>
      <c r="O959" s="117"/>
      <c r="P959" s="117"/>
      <c r="Q959" s="117"/>
      <c r="R959" s="117"/>
      <c r="S959" s="117"/>
      <c r="T959" s="117"/>
      <c r="U959" s="117"/>
      <c r="V959" s="117"/>
      <c r="W959" s="117"/>
      <c r="X959" s="117"/>
      <c r="Y959" s="117"/>
      <c r="Z959" s="117"/>
      <c r="AA959" s="117"/>
    </row>
    <row r="960" customFormat="false" ht="38.25" hidden="false" customHeight="false" outlineLevel="0" collapsed="false">
      <c r="A960" s="146" t="s">
        <v>1015</v>
      </c>
      <c r="B960" s="177" t="s">
        <v>998</v>
      </c>
      <c r="C960" s="172" t="s">
        <v>358</v>
      </c>
      <c r="D960" s="148" t="s">
        <v>148</v>
      </c>
      <c r="E960" s="148"/>
      <c r="F960" s="120" t="s">
        <v>511</v>
      </c>
      <c r="G960" s="120"/>
      <c r="H960" s="120" t="n">
        <v>0</v>
      </c>
    </row>
    <row r="961" customFormat="false" ht="38.25" hidden="false" customHeight="false" outlineLevel="0" collapsed="false">
      <c r="A961" s="146" t="s">
        <v>1016</v>
      </c>
      <c r="B961" s="177" t="s">
        <v>998</v>
      </c>
      <c r="C961" s="172" t="s">
        <v>360</v>
      </c>
      <c r="D961" s="148" t="s">
        <v>148</v>
      </c>
      <c r="E961" s="148"/>
      <c r="F961" s="120" t="s">
        <v>511</v>
      </c>
      <c r="G961" s="120"/>
      <c r="H961" s="120" t="n">
        <v>0</v>
      </c>
    </row>
    <row r="962" customFormat="false" ht="38.25" hidden="false" customHeight="false" outlineLevel="0" collapsed="false">
      <c r="A962" s="146" t="s">
        <v>1017</v>
      </c>
      <c r="B962" s="177" t="s">
        <v>1000</v>
      </c>
      <c r="C962" s="172" t="s">
        <v>362</v>
      </c>
      <c r="D962" s="148" t="s">
        <v>148</v>
      </c>
      <c r="E962" s="148"/>
      <c r="F962" s="120" t="s">
        <v>511</v>
      </c>
      <c r="G962" s="120"/>
      <c r="H962" s="120" t="n">
        <v>0</v>
      </c>
    </row>
    <row r="963" s="140" customFormat="true" ht="38.25" hidden="false" customHeight="false" outlineLevel="0" collapsed="false">
      <c r="A963" s="146" t="s">
        <v>1018</v>
      </c>
      <c r="B963" s="177" t="s">
        <v>998</v>
      </c>
      <c r="C963" s="172" t="s">
        <v>364</v>
      </c>
      <c r="D963" s="148" t="s">
        <v>148</v>
      </c>
      <c r="E963" s="148"/>
      <c r="F963" s="120" t="s">
        <v>511</v>
      </c>
      <c r="G963" s="120"/>
      <c r="H963" s="120" t="n">
        <v>0</v>
      </c>
      <c r="I963" s="171"/>
      <c r="J963" s="171"/>
      <c r="K963" s="171"/>
      <c r="L963" s="171"/>
      <c r="M963" s="171"/>
      <c r="N963" s="171"/>
      <c r="O963" s="171"/>
      <c r="P963" s="171"/>
      <c r="Q963" s="171"/>
      <c r="R963" s="171"/>
      <c r="S963" s="171"/>
      <c r="T963" s="171"/>
      <c r="U963" s="171"/>
      <c r="V963" s="171"/>
      <c r="W963" s="171"/>
      <c r="X963" s="171"/>
      <c r="Y963" s="171"/>
      <c r="Z963" s="171"/>
      <c r="AA963" s="171"/>
    </row>
    <row r="964" customFormat="false" ht="38.25" hidden="false" customHeight="false" outlineLevel="0" collapsed="false">
      <c r="A964" s="146" t="s">
        <v>1019</v>
      </c>
      <c r="B964" s="177" t="s">
        <v>1000</v>
      </c>
      <c r="C964" s="172" t="s">
        <v>366</v>
      </c>
      <c r="D964" s="148" t="s">
        <v>148</v>
      </c>
      <c r="E964" s="148"/>
      <c r="F964" s="120" t="s">
        <v>511</v>
      </c>
      <c r="G964" s="120"/>
      <c r="H964" s="120" t="n">
        <v>0</v>
      </c>
    </row>
    <row r="965" customFormat="false" ht="38.25" hidden="false" customHeight="false" outlineLevel="0" collapsed="false">
      <c r="A965" s="146" t="s">
        <v>1020</v>
      </c>
      <c r="B965" s="177" t="s">
        <v>1000</v>
      </c>
      <c r="C965" s="172" t="s">
        <v>368</v>
      </c>
      <c r="D965" s="148" t="s">
        <v>148</v>
      </c>
      <c r="E965" s="148"/>
      <c r="F965" s="120" t="s">
        <v>511</v>
      </c>
      <c r="G965" s="120"/>
      <c r="H965" s="120" t="n">
        <v>0</v>
      </c>
    </row>
    <row r="966" customFormat="false" ht="38.25" hidden="false" customHeight="false" outlineLevel="0" collapsed="false">
      <c r="A966" s="146" t="s">
        <v>1021</v>
      </c>
      <c r="B966" s="177" t="s">
        <v>998</v>
      </c>
      <c r="C966" s="172" t="s">
        <v>370</v>
      </c>
      <c r="D966" s="148" t="s">
        <v>148</v>
      </c>
      <c r="E966" s="148"/>
      <c r="F966" s="120" t="s">
        <v>511</v>
      </c>
      <c r="G966" s="120"/>
      <c r="H966" s="120" t="n">
        <v>0</v>
      </c>
    </row>
    <row r="967" s="105" customFormat="true" ht="16.5" hidden="false" customHeight="true" outlineLevel="0" collapsed="false">
      <c r="A967" s="109" t="n">
        <v>4.3</v>
      </c>
      <c r="B967" s="110" t="s">
        <v>429</v>
      </c>
      <c r="C967" s="110"/>
      <c r="D967" s="110"/>
      <c r="E967" s="110"/>
      <c r="F967" s="110"/>
      <c r="G967" s="110"/>
      <c r="H967" s="120"/>
      <c r="I967" s="104"/>
      <c r="J967" s="104"/>
      <c r="K967" s="104"/>
      <c r="L967" s="104"/>
      <c r="M967" s="104"/>
      <c r="N967" s="104"/>
      <c r="O967" s="104"/>
      <c r="P967" s="104"/>
      <c r="Q967" s="104"/>
      <c r="R967" s="104"/>
      <c r="S967" s="104"/>
      <c r="T967" s="104"/>
      <c r="U967" s="104"/>
      <c r="V967" s="104"/>
      <c r="W967" s="104"/>
      <c r="X967" s="104"/>
      <c r="Y967" s="104"/>
      <c r="Z967" s="104"/>
      <c r="AA967" s="104"/>
    </row>
    <row r="968" customFormat="false" ht="12.75" hidden="false" customHeight="true" outlineLevel="0" collapsed="false">
      <c r="A968" s="106" t="s">
        <v>5</v>
      </c>
      <c r="B968" s="106" t="s">
        <v>6</v>
      </c>
      <c r="C968" s="106" t="s">
        <v>7</v>
      </c>
      <c r="D968" s="106" t="s">
        <v>8</v>
      </c>
      <c r="E968" s="106" t="s">
        <v>9</v>
      </c>
      <c r="F968" s="107" t="s">
        <v>102</v>
      </c>
      <c r="G968" s="107" t="s">
        <v>10</v>
      </c>
      <c r="H968" s="108" t="s">
        <v>103</v>
      </c>
    </row>
    <row r="969" s="105" customFormat="true" ht="26.25" hidden="false" customHeight="true" outlineLevel="0" collapsed="false">
      <c r="A969" s="158" t="s">
        <v>461</v>
      </c>
      <c r="B969" s="158"/>
      <c r="C969" s="158"/>
      <c r="D969" s="158"/>
      <c r="E969" s="158"/>
      <c r="F969" s="158"/>
      <c r="G969" s="158"/>
      <c r="H969" s="120"/>
      <c r="I969" s="104"/>
      <c r="J969" s="104"/>
      <c r="K969" s="104"/>
      <c r="L969" s="104"/>
      <c r="M969" s="104"/>
      <c r="N969" s="104"/>
      <c r="O969" s="104"/>
      <c r="P969" s="104"/>
      <c r="Q969" s="104"/>
      <c r="R969" s="104"/>
      <c r="S969" s="104"/>
      <c r="T969" s="104"/>
      <c r="U969" s="104"/>
      <c r="V969" s="104"/>
      <c r="W969" s="104"/>
      <c r="X969" s="104"/>
      <c r="Y969" s="104"/>
      <c r="Z969" s="104"/>
      <c r="AA969" s="104"/>
    </row>
    <row r="970" s="105" customFormat="true" ht="12.75" hidden="false" customHeight="true" outlineLevel="0" collapsed="false">
      <c r="A970" s="158" t="s">
        <v>307</v>
      </c>
      <c r="B970" s="158"/>
      <c r="C970" s="158"/>
      <c r="D970" s="158"/>
      <c r="E970" s="158"/>
      <c r="F970" s="158"/>
      <c r="G970" s="158"/>
      <c r="H970" s="120"/>
      <c r="I970" s="104"/>
      <c r="J970" s="104"/>
      <c r="K970" s="104"/>
      <c r="L970" s="104"/>
      <c r="M970" s="104"/>
      <c r="N970" s="104"/>
      <c r="O970" s="104"/>
      <c r="P970" s="104"/>
      <c r="Q970" s="104"/>
      <c r="R970" s="104"/>
      <c r="S970" s="104"/>
      <c r="T970" s="104"/>
      <c r="U970" s="104"/>
      <c r="V970" s="104"/>
      <c r="W970" s="104"/>
      <c r="X970" s="104"/>
      <c r="Y970" s="104"/>
      <c r="Z970" s="104"/>
      <c r="AA970" s="104"/>
    </row>
    <row r="971" customFormat="false" ht="29.25" hidden="false" customHeight="true" outlineLevel="0" collapsed="false">
      <c r="A971" s="146" t="s">
        <v>1022</v>
      </c>
      <c r="B971" s="177" t="s">
        <v>1023</v>
      </c>
      <c r="C971" s="172" t="s">
        <v>310</v>
      </c>
      <c r="D971" s="148" t="s">
        <v>148</v>
      </c>
      <c r="E971" s="148"/>
      <c r="F971" s="120" t="s">
        <v>511</v>
      </c>
      <c r="G971" s="120"/>
      <c r="H971" s="120" t="n">
        <v>0</v>
      </c>
    </row>
    <row r="972" customFormat="false" ht="27.75" hidden="false" customHeight="true" outlineLevel="0" collapsed="false">
      <c r="A972" s="146" t="s">
        <v>1024</v>
      </c>
      <c r="B972" s="177" t="s">
        <v>1025</v>
      </c>
      <c r="C972" s="172" t="s">
        <v>312</v>
      </c>
      <c r="D972" s="148" t="s">
        <v>148</v>
      </c>
      <c r="E972" s="148"/>
      <c r="F972" s="120" t="s">
        <v>511</v>
      </c>
      <c r="G972" s="120"/>
      <c r="H972" s="120" t="n">
        <v>0</v>
      </c>
    </row>
    <row r="973" customFormat="false" ht="32.25" hidden="false" customHeight="true" outlineLevel="0" collapsed="false">
      <c r="A973" s="146" t="s">
        <v>1026</v>
      </c>
      <c r="B973" s="177" t="s">
        <v>1025</v>
      </c>
      <c r="C973" s="172" t="s">
        <v>314</v>
      </c>
      <c r="D973" s="148" t="s">
        <v>148</v>
      </c>
      <c r="E973" s="148"/>
      <c r="F973" s="120" t="s">
        <v>511</v>
      </c>
      <c r="G973" s="120"/>
      <c r="H973" s="120" t="n">
        <v>0</v>
      </c>
    </row>
    <row r="974" s="140" customFormat="true" ht="27.75" hidden="false" customHeight="true" outlineLevel="0" collapsed="false">
      <c r="A974" s="146" t="s">
        <v>1027</v>
      </c>
      <c r="B974" s="177" t="s">
        <v>1025</v>
      </c>
      <c r="C974" s="172" t="s">
        <v>316</v>
      </c>
      <c r="D974" s="148" t="s">
        <v>148</v>
      </c>
      <c r="E974" s="148"/>
      <c r="F974" s="120" t="s">
        <v>511</v>
      </c>
      <c r="G974" s="120"/>
      <c r="H974" s="120" t="n">
        <v>0</v>
      </c>
      <c r="I974" s="171"/>
      <c r="J974" s="171"/>
      <c r="K974" s="171"/>
      <c r="L974" s="171"/>
      <c r="M974" s="171"/>
      <c r="N974" s="171"/>
      <c r="O974" s="171"/>
      <c r="P974" s="171"/>
      <c r="Q974" s="171"/>
      <c r="R974" s="171"/>
      <c r="S974" s="171"/>
      <c r="T974" s="171"/>
      <c r="U974" s="171"/>
      <c r="V974" s="171"/>
      <c r="W974" s="171"/>
      <c r="X974" s="171"/>
      <c r="Y974" s="171"/>
      <c r="Z974" s="171"/>
      <c r="AA974" s="171"/>
    </row>
    <row r="975" customFormat="false" ht="27.75" hidden="false" customHeight="true" outlineLevel="0" collapsed="false">
      <c r="A975" s="146" t="s">
        <v>1028</v>
      </c>
      <c r="B975" s="177" t="s">
        <v>1025</v>
      </c>
      <c r="C975" s="172" t="s">
        <v>318</v>
      </c>
      <c r="D975" s="148" t="s">
        <v>148</v>
      </c>
      <c r="E975" s="148"/>
      <c r="F975" s="120" t="s">
        <v>511</v>
      </c>
      <c r="G975" s="120"/>
      <c r="H975" s="120" t="n">
        <v>0</v>
      </c>
    </row>
    <row r="976" s="105" customFormat="true" ht="12.75" hidden="false" customHeight="true" outlineLevel="0" collapsed="false">
      <c r="A976" s="158" t="s">
        <v>319</v>
      </c>
      <c r="B976" s="158"/>
      <c r="C976" s="158"/>
      <c r="D976" s="158"/>
      <c r="E976" s="158"/>
      <c r="F976" s="158"/>
      <c r="G976" s="158"/>
      <c r="H976" s="120"/>
      <c r="I976" s="104"/>
      <c r="J976" s="104"/>
      <c r="K976" s="104"/>
      <c r="L976" s="104"/>
      <c r="M976" s="104"/>
      <c r="N976" s="104"/>
      <c r="O976" s="104"/>
      <c r="P976" s="104"/>
      <c r="Q976" s="104"/>
      <c r="R976" s="104"/>
      <c r="S976" s="104"/>
      <c r="T976" s="104"/>
      <c r="U976" s="104"/>
      <c r="V976" s="104"/>
      <c r="W976" s="104"/>
      <c r="X976" s="104"/>
      <c r="Y976" s="104"/>
      <c r="Z976" s="104"/>
      <c r="AA976" s="104"/>
    </row>
    <row r="977" customFormat="false" ht="25.5" hidden="false" customHeight="false" outlineLevel="0" collapsed="false">
      <c r="A977" s="146" t="s">
        <v>1029</v>
      </c>
      <c r="B977" s="177" t="s">
        <v>1030</v>
      </c>
      <c r="C977" s="172" t="s">
        <v>322</v>
      </c>
      <c r="D977" s="148" t="s">
        <v>148</v>
      </c>
      <c r="E977" s="148"/>
      <c r="F977" s="120" t="s">
        <v>511</v>
      </c>
      <c r="G977" s="120"/>
      <c r="H977" s="120" t="n">
        <v>0</v>
      </c>
    </row>
    <row r="978" customFormat="false" ht="25.5" hidden="false" customHeight="false" outlineLevel="0" collapsed="false">
      <c r="A978" s="146" t="s">
        <v>1031</v>
      </c>
      <c r="B978" s="177" t="s">
        <v>1030</v>
      </c>
      <c r="C978" s="172" t="s">
        <v>324</v>
      </c>
      <c r="D978" s="148" t="s">
        <v>148</v>
      </c>
      <c r="E978" s="148"/>
      <c r="F978" s="120" t="s">
        <v>511</v>
      </c>
      <c r="G978" s="120"/>
      <c r="H978" s="120" t="n">
        <v>0</v>
      </c>
    </row>
    <row r="979" customFormat="false" ht="25.5" hidden="false" customHeight="false" outlineLevel="0" collapsed="false">
      <c r="A979" s="146" t="s">
        <v>1032</v>
      </c>
      <c r="B979" s="177" t="s">
        <v>1030</v>
      </c>
      <c r="C979" s="172" t="s">
        <v>326</v>
      </c>
      <c r="D979" s="148" t="s">
        <v>148</v>
      </c>
      <c r="E979" s="148"/>
      <c r="F979" s="120" t="s">
        <v>511</v>
      </c>
      <c r="G979" s="120"/>
      <c r="H979" s="120" t="n">
        <v>0</v>
      </c>
    </row>
    <row r="980" customFormat="false" ht="25.5" hidden="false" customHeight="false" outlineLevel="0" collapsed="false">
      <c r="A980" s="146" t="s">
        <v>1033</v>
      </c>
      <c r="B980" s="177" t="s">
        <v>1030</v>
      </c>
      <c r="C980" s="172" t="s">
        <v>328</v>
      </c>
      <c r="D980" s="148" t="s">
        <v>148</v>
      </c>
      <c r="E980" s="148"/>
      <c r="F980" s="120" t="s">
        <v>511</v>
      </c>
      <c r="G980" s="120"/>
      <c r="H980" s="120" t="n">
        <v>0</v>
      </c>
    </row>
    <row r="981" s="105" customFormat="true" ht="16.5" hidden="false" customHeight="true" outlineLevel="0" collapsed="false">
      <c r="A981" s="109" t="n">
        <v>4.3</v>
      </c>
      <c r="B981" s="110" t="s">
        <v>429</v>
      </c>
      <c r="C981" s="110"/>
      <c r="D981" s="110"/>
      <c r="E981" s="110"/>
      <c r="F981" s="110"/>
      <c r="G981" s="110"/>
      <c r="H981" s="120"/>
      <c r="I981" s="104"/>
      <c r="J981" s="104"/>
      <c r="K981" s="104"/>
      <c r="L981" s="104"/>
      <c r="M981" s="104"/>
      <c r="N981" s="104"/>
      <c r="O981" s="104"/>
      <c r="P981" s="104"/>
      <c r="Q981" s="104"/>
      <c r="R981" s="104"/>
      <c r="S981" s="104"/>
      <c r="T981" s="104"/>
      <c r="U981" s="104"/>
      <c r="V981" s="104"/>
      <c r="W981" s="104"/>
      <c r="X981" s="104"/>
      <c r="Y981" s="104"/>
      <c r="Z981" s="104"/>
      <c r="AA981" s="104"/>
    </row>
    <row r="982" customFormat="false" ht="12.75" hidden="false" customHeight="true" outlineLevel="0" collapsed="false">
      <c r="A982" s="106" t="s">
        <v>5</v>
      </c>
      <c r="B982" s="106" t="s">
        <v>6</v>
      </c>
      <c r="C982" s="106" t="s">
        <v>7</v>
      </c>
      <c r="D982" s="106" t="s">
        <v>8</v>
      </c>
      <c r="E982" s="106" t="s">
        <v>9</v>
      </c>
      <c r="F982" s="107" t="s">
        <v>102</v>
      </c>
      <c r="G982" s="107" t="s">
        <v>10</v>
      </c>
      <c r="H982" s="108" t="s">
        <v>103</v>
      </c>
    </row>
    <row r="983" s="105" customFormat="true" ht="30" hidden="false" customHeight="true" outlineLevel="0" collapsed="false">
      <c r="A983" s="158" t="s">
        <v>461</v>
      </c>
      <c r="B983" s="158"/>
      <c r="C983" s="158"/>
      <c r="D983" s="158"/>
      <c r="E983" s="158"/>
      <c r="F983" s="158"/>
      <c r="G983" s="158"/>
      <c r="H983" s="120"/>
      <c r="I983" s="104"/>
      <c r="J983" s="104"/>
      <c r="K983" s="104"/>
      <c r="L983" s="104"/>
      <c r="M983" s="104"/>
      <c r="N983" s="104"/>
      <c r="O983" s="104"/>
      <c r="P983" s="104"/>
      <c r="Q983" s="104"/>
      <c r="R983" s="104"/>
      <c r="S983" s="104"/>
      <c r="T983" s="104"/>
      <c r="U983" s="104"/>
      <c r="V983" s="104"/>
      <c r="W983" s="104"/>
      <c r="X983" s="104"/>
      <c r="Y983" s="104"/>
      <c r="Z983" s="104"/>
      <c r="AA983" s="104"/>
    </row>
    <row r="984" s="105" customFormat="true" ht="12.75" hidden="false" customHeight="true" outlineLevel="0" collapsed="false">
      <c r="A984" s="158" t="s">
        <v>329</v>
      </c>
      <c r="B984" s="158"/>
      <c r="C984" s="158"/>
      <c r="D984" s="158"/>
      <c r="E984" s="158"/>
      <c r="F984" s="158"/>
      <c r="G984" s="158"/>
      <c r="H984" s="120"/>
      <c r="I984" s="104"/>
      <c r="J984" s="104"/>
      <c r="K984" s="104"/>
      <c r="L984" s="104"/>
      <c r="M984" s="104"/>
      <c r="N984" s="104"/>
      <c r="O984" s="104"/>
      <c r="P984" s="104"/>
      <c r="Q984" s="104"/>
      <c r="R984" s="104"/>
      <c r="S984" s="104"/>
      <c r="T984" s="104"/>
      <c r="U984" s="104"/>
      <c r="V984" s="104"/>
      <c r="W984" s="104"/>
      <c r="X984" s="104"/>
      <c r="Y984" s="104"/>
      <c r="Z984" s="104"/>
      <c r="AA984" s="104"/>
    </row>
    <row r="985" customFormat="false" ht="38.25" hidden="false" customHeight="false" outlineLevel="0" collapsed="false">
      <c r="A985" s="146" t="s">
        <v>1034</v>
      </c>
      <c r="B985" s="177" t="s">
        <v>1030</v>
      </c>
      <c r="C985" s="172" t="s">
        <v>331</v>
      </c>
      <c r="D985" s="148" t="s">
        <v>148</v>
      </c>
      <c r="E985" s="148"/>
      <c r="F985" s="120" t="s">
        <v>511</v>
      </c>
      <c r="G985" s="120"/>
      <c r="H985" s="120" t="n">
        <v>0</v>
      </c>
    </row>
    <row r="986" customFormat="false" ht="38.25" hidden="false" customHeight="false" outlineLevel="0" collapsed="false">
      <c r="A986" s="146" t="s">
        <v>1035</v>
      </c>
      <c r="B986" s="177" t="s">
        <v>1030</v>
      </c>
      <c r="C986" s="172" t="s">
        <v>333</v>
      </c>
      <c r="D986" s="148" t="s">
        <v>148</v>
      </c>
      <c r="E986" s="148"/>
      <c r="F986" s="120" t="s">
        <v>511</v>
      </c>
      <c r="G986" s="120"/>
      <c r="H986" s="120" t="n">
        <v>0</v>
      </c>
    </row>
    <row r="987" customFormat="false" ht="38.25" hidden="false" customHeight="false" outlineLevel="0" collapsed="false">
      <c r="A987" s="146" t="s">
        <v>1036</v>
      </c>
      <c r="B987" s="177" t="s">
        <v>1037</v>
      </c>
      <c r="C987" s="172" t="s">
        <v>335</v>
      </c>
      <c r="D987" s="148" t="s">
        <v>148</v>
      </c>
      <c r="E987" s="148"/>
      <c r="F987" s="120" t="s">
        <v>511</v>
      </c>
      <c r="G987" s="120"/>
      <c r="H987" s="120" t="n">
        <v>0</v>
      </c>
    </row>
    <row r="988" customFormat="false" ht="38.25" hidden="false" customHeight="false" outlineLevel="0" collapsed="false">
      <c r="A988" s="146" t="s">
        <v>1038</v>
      </c>
      <c r="B988" s="177" t="s">
        <v>1030</v>
      </c>
      <c r="C988" s="172" t="s">
        <v>337</v>
      </c>
      <c r="D988" s="148" t="s">
        <v>148</v>
      </c>
      <c r="E988" s="148"/>
      <c r="F988" s="120" t="s">
        <v>511</v>
      </c>
      <c r="G988" s="120"/>
      <c r="H988" s="120" t="n">
        <v>0</v>
      </c>
    </row>
    <row r="989" customFormat="false" ht="38.25" hidden="false" customHeight="false" outlineLevel="0" collapsed="false">
      <c r="A989" s="146" t="s">
        <v>1039</v>
      </c>
      <c r="B989" s="177" t="s">
        <v>1030</v>
      </c>
      <c r="C989" s="172" t="s">
        <v>339</v>
      </c>
      <c r="D989" s="148" t="s">
        <v>148</v>
      </c>
      <c r="E989" s="148"/>
      <c r="F989" s="120" t="s">
        <v>511</v>
      </c>
      <c r="G989" s="120"/>
      <c r="H989" s="120" t="n">
        <v>0</v>
      </c>
    </row>
    <row r="990" customFormat="false" ht="38.25" hidden="false" customHeight="false" outlineLevel="0" collapsed="false">
      <c r="A990" s="146" t="s">
        <v>1040</v>
      </c>
      <c r="B990" s="177" t="s">
        <v>1030</v>
      </c>
      <c r="C990" s="172" t="s">
        <v>341</v>
      </c>
      <c r="D990" s="148" t="s">
        <v>148</v>
      </c>
      <c r="E990" s="148"/>
      <c r="F990" s="120" t="s">
        <v>511</v>
      </c>
      <c r="G990" s="120"/>
      <c r="H990" s="120" t="n">
        <v>0</v>
      </c>
    </row>
    <row r="991" s="140" customFormat="true" ht="38.25" hidden="false" customHeight="false" outlineLevel="0" collapsed="false">
      <c r="A991" s="146" t="s">
        <v>1041</v>
      </c>
      <c r="B991" s="177" t="s">
        <v>1030</v>
      </c>
      <c r="C991" s="172" t="s">
        <v>344</v>
      </c>
      <c r="D991" s="148" t="s">
        <v>148</v>
      </c>
      <c r="E991" s="148"/>
      <c r="F991" s="120" t="s">
        <v>511</v>
      </c>
      <c r="G991" s="120"/>
      <c r="H991" s="120" t="n">
        <v>0</v>
      </c>
      <c r="I991" s="171"/>
      <c r="J991" s="171"/>
      <c r="K991" s="171"/>
      <c r="L991" s="171"/>
      <c r="M991" s="171"/>
      <c r="N991" s="171"/>
      <c r="O991" s="171"/>
      <c r="P991" s="171"/>
      <c r="Q991" s="171"/>
      <c r="R991" s="171"/>
      <c r="S991" s="171"/>
      <c r="T991" s="171"/>
      <c r="U991" s="171"/>
      <c r="V991" s="171"/>
      <c r="W991" s="171"/>
      <c r="X991" s="171"/>
      <c r="Y991" s="171"/>
      <c r="Z991" s="171"/>
      <c r="AA991" s="171"/>
    </row>
    <row r="992" s="105" customFormat="true" ht="16.5" hidden="false" customHeight="true" outlineLevel="0" collapsed="false">
      <c r="A992" s="109" t="n">
        <v>4.3</v>
      </c>
      <c r="B992" s="110" t="s">
        <v>429</v>
      </c>
      <c r="C992" s="110"/>
      <c r="D992" s="110"/>
      <c r="E992" s="110"/>
      <c r="F992" s="110"/>
      <c r="G992" s="110"/>
      <c r="H992" s="120"/>
      <c r="I992" s="104"/>
      <c r="J992" s="104"/>
      <c r="K992" s="104"/>
      <c r="L992" s="104"/>
      <c r="M992" s="104"/>
      <c r="N992" s="104"/>
      <c r="O992" s="104"/>
      <c r="P992" s="104"/>
      <c r="Q992" s="104"/>
      <c r="R992" s="104"/>
      <c r="S992" s="104"/>
      <c r="T992" s="104"/>
      <c r="U992" s="104"/>
      <c r="V992" s="104"/>
      <c r="W992" s="104"/>
      <c r="X992" s="104"/>
      <c r="Y992" s="104"/>
      <c r="Z992" s="104"/>
      <c r="AA992" s="104"/>
    </row>
    <row r="993" customFormat="false" ht="12.75" hidden="false" customHeight="true" outlineLevel="0" collapsed="false">
      <c r="A993" s="106" t="s">
        <v>5</v>
      </c>
      <c r="B993" s="106" t="s">
        <v>6</v>
      </c>
      <c r="C993" s="106" t="s">
        <v>7</v>
      </c>
      <c r="D993" s="106" t="s">
        <v>8</v>
      </c>
      <c r="E993" s="106" t="s">
        <v>9</v>
      </c>
      <c r="F993" s="107" t="s">
        <v>102</v>
      </c>
      <c r="G993" s="107" t="s">
        <v>10</v>
      </c>
      <c r="H993" s="108" t="s">
        <v>103</v>
      </c>
    </row>
    <row r="994" s="105" customFormat="true" ht="24.75" hidden="false" customHeight="true" outlineLevel="0" collapsed="false">
      <c r="A994" s="158" t="s">
        <v>461</v>
      </c>
      <c r="B994" s="158"/>
      <c r="C994" s="158"/>
      <c r="D994" s="158"/>
      <c r="E994" s="158"/>
      <c r="F994" s="158"/>
      <c r="G994" s="158"/>
      <c r="H994" s="120"/>
      <c r="I994" s="104"/>
      <c r="J994" s="104"/>
      <c r="K994" s="104"/>
      <c r="L994" s="104"/>
      <c r="M994" s="104"/>
      <c r="N994" s="104"/>
      <c r="O994" s="104"/>
      <c r="P994" s="104"/>
      <c r="Q994" s="104"/>
      <c r="R994" s="104"/>
      <c r="S994" s="104"/>
      <c r="T994" s="104"/>
      <c r="U994" s="104"/>
      <c r="V994" s="104"/>
      <c r="W994" s="104"/>
      <c r="X994" s="104"/>
      <c r="Y994" s="104"/>
      <c r="Z994" s="104"/>
      <c r="AA994" s="104"/>
    </row>
    <row r="995" s="118" customFormat="true" ht="12.75" hidden="false" customHeight="true" outlineLevel="0" collapsed="false">
      <c r="A995" s="155" t="s">
        <v>342</v>
      </c>
      <c r="B995" s="155"/>
      <c r="C995" s="155"/>
      <c r="D995" s="155"/>
      <c r="E995" s="155"/>
      <c r="F995" s="152"/>
      <c r="G995" s="152"/>
      <c r="H995" s="152"/>
      <c r="I995" s="117"/>
      <c r="J995" s="117"/>
      <c r="K995" s="117"/>
      <c r="L995" s="117"/>
      <c r="M995" s="117"/>
      <c r="N995" s="117"/>
      <c r="O995" s="117"/>
      <c r="P995" s="117"/>
      <c r="Q995" s="117"/>
      <c r="R995" s="117"/>
      <c r="S995" s="117"/>
      <c r="T995" s="117"/>
      <c r="U995" s="117"/>
      <c r="V995" s="117"/>
      <c r="W995" s="117"/>
      <c r="X995" s="117"/>
      <c r="Y995" s="117"/>
      <c r="Z995" s="117"/>
      <c r="AA995" s="117"/>
    </row>
    <row r="996" customFormat="false" ht="38.25" hidden="false" customHeight="false" outlineLevel="0" collapsed="false">
      <c r="A996" s="146" t="s">
        <v>1042</v>
      </c>
      <c r="B996" s="177" t="s">
        <v>1030</v>
      </c>
      <c r="C996" s="172" t="s">
        <v>346</v>
      </c>
      <c r="D996" s="148" t="s">
        <v>148</v>
      </c>
      <c r="E996" s="148"/>
      <c r="F996" s="120" t="s">
        <v>511</v>
      </c>
      <c r="G996" s="120"/>
      <c r="H996" s="120" t="n">
        <v>0</v>
      </c>
    </row>
    <row r="997" customFormat="false" ht="38.25" hidden="false" customHeight="false" outlineLevel="0" collapsed="false">
      <c r="A997" s="146" t="s">
        <v>1043</v>
      </c>
      <c r="B997" s="177" t="s">
        <v>1037</v>
      </c>
      <c r="C997" s="172" t="s">
        <v>348</v>
      </c>
      <c r="D997" s="148" t="s">
        <v>148</v>
      </c>
      <c r="E997" s="148"/>
      <c r="F997" s="120" t="s">
        <v>511</v>
      </c>
      <c r="G997" s="120"/>
      <c r="H997" s="120" t="n">
        <v>0</v>
      </c>
    </row>
    <row r="998" customFormat="false" ht="38.25" hidden="false" customHeight="false" outlineLevel="0" collapsed="false">
      <c r="A998" s="146" t="s">
        <v>1044</v>
      </c>
      <c r="B998" s="177" t="s">
        <v>1030</v>
      </c>
      <c r="C998" s="172" t="s">
        <v>350</v>
      </c>
      <c r="D998" s="148" t="s">
        <v>148</v>
      </c>
      <c r="E998" s="148"/>
      <c r="F998" s="120" t="s">
        <v>511</v>
      </c>
      <c r="G998" s="120"/>
      <c r="H998" s="120" t="n">
        <v>0</v>
      </c>
    </row>
    <row r="999" customFormat="false" ht="38.25" hidden="false" customHeight="false" outlineLevel="0" collapsed="false">
      <c r="A999" s="146" t="s">
        <v>1045</v>
      </c>
      <c r="B999" s="177" t="s">
        <v>1030</v>
      </c>
      <c r="C999" s="172" t="s">
        <v>352</v>
      </c>
      <c r="D999" s="148" t="s">
        <v>148</v>
      </c>
      <c r="E999" s="148"/>
      <c r="F999" s="120" t="s">
        <v>511</v>
      </c>
      <c r="G999" s="120"/>
      <c r="H999" s="120" t="n">
        <v>0</v>
      </c>
    </row>
    <row r="1000" customFormat="false" ht="38.25" hidden="false" customHeight="false" outlineLevel="0" collapsed="false">
      <c r="A1000" s="146" t="s">
        <v>1046</v>
      </c>
      <c r="B1000" s="177" t="s">
        <v>1030</v>
      </c>
      <c r="C1000" s="172" t="s">
        <v>354</v>
      </c>
      <c r="D1000" s="148" t="s">
        <v>148</v>
      </c>
      <c r="E1000" s="148"/>
      <c r="F1000" s="120" t="s">
        <v>511</v>
      </c>
      <c r="G1000" s="120"/>
      <c r="H1000" s="120" t="n">
        <v>0</v>
      </c>
    </row>
    <row r="1001" s="105" customFormat="true" ht="12.75" hidden="false" customHeight="true" outlineLevel="0" collapsed="false">
      <c r="A1001" s="158" t="s">
        <v>920</v>
      </c>
      <c r="B1001" s="158"/>
      <c r="C1001" s="158"/>
      <c r="D1001" s="158"/>
      <c r="E1001" s="158"/>
      <c r="F1001" s="158"/>
      <c r="G1001" s="158"/>
      <c r="H1001" s="120"/>
      <c r="I1001" s="104"/>
      <c r="J1001" s="104"/>
      <c r="K1001" s="104"/>
      <c r="L1001" s="104"/>
      <c r="M1001" s="104"/>
      <c r="N1001" s="104"/>
      <c r="O1001" s="104"/>
      <c r="P1001" s="104"/>
      <c r="Q1001" s="104"/>
      <c r="R1001" s="104"/>
      <c r="S1001" s="104"/>
      <c r="T1001" s="104"/>
      <c r="U1001" s="104"/>
      <c r="V1001" s="104"/>
      <c r="W1001" s="104"/>
      <c r="X1001" s="104"/>
      <c r="Y1001" s="104"/>
      <c r="Z1001" s="104"/>
      <c r="AA1001" s="104"/>
    </row>
    <row r="1002" customFormat="false" ht="38.25" hidden="false" customHeight="false" outlineLevel="0" collapsed="false">
      <c r="A1002" s="146" t="s">
        <v>1047</v>
      </c>
      <c r="B1002" s="177" t="s">
        <v>1030</v>
      </c>
      <c r="C1002" s="172" t="s">
        <v>358</v>
      </c>
      <c r="D1002" s="148" t="s">
        <v>148</v>
      </c>
      <c r="E1002" s="148"/>
      <c r="F1002" s="120" t="s">
        <v>511</v>
      </c>
      <c r="G1002" s="120"/>
      <c r="H1002" s="120" t="n">
        <v>0</v>
      </c>
    </row>
    <row r="1003" customFormat="false" ht="38.25" hidden="false" customHeight="false" outlineLevel="0" collapsed="false">
      <c r="A1003" s="146" t="s">
        <v>1048</v>
      </c>
      <c r="B1003" s="177" t="s">
        <v>1030</v>
      </c>
      <c r="C1003" s="172" t="s">
        <v>360</v>
      </c>
      <c r="D1003" s="148" t="s">
        <v>148</v>
      </c>
      <c r="E1003" s="148"/>
      <c r="F1003" s="120" t="s">
        <v>511</v>
      </c>
      <c r="G1003" s="120"/>
      <c r="H1003" s="120" t="n">
        <v>0</v>
      </c>
    </row>
    <row r="1004" customFormat="false" ht="38.25" hidden="false" customHeight="false" outlineLevel="0" collapsed="false">
      <c r="A1004" s="146" t="s">
        <v>1049</v>
      </c>
      <c r="B1004" s="177" t="s">
        <v>1037</v>
      </c>
      <c r="C1004" s="172" t="s">
        <v>362</v>
      </c>
      <c r="D1004" s="148" t="s">
        <v>148</v>
      </c>
      <c r="E1004" s="148"/>
      <c r="F1004" s="120" t="s">
        <v>511</v>
      </c>
      <c r="G1004" s="120"/>
      <c r="H1004" s="120" t="n">
        <v>0</v>
      </c>
    </row>
    <row r="1005" s="140" customFormat="true" ht="38.25" hidden="false" customHeight="false" outlineLevel="0" collapsed="false">
      <c r="A1005" s="146" t="s">
        <v>1050</v>
      </c>
      <c r="B1005" s="177" t="s">
        <v>1030</v>
      </c>
      <c r="C1005" s="172" t="s">
        <v>364</v>
      </c>
      <c r="D1005" s="148" t="s">
        <v>148</v>
      </c>
      <c r="E1005" s="148"/>
      <c r="F1005" s="120" t="s">
        <v>511</v>
      </c>
      <c r="G1005" s="120"/>
      <c r="H1005" s="120" t="n">
        <v>0</v>
      </c>
      <c r="I1005" s="171"/>
      <c r="J1005" s="171"/>
      <c r="K1005" s="171"/>
      <c r="L1005" s="171"/>
      <c r="M1005" s="171"/>
      <c r="N1005" s="171"/>
      <c r="O1005" s="171"/>
      <c r="P1005" s="171"/>
      <c r="Q1005" s="171"/>
      <c r="R1005" s="171"/>
      <c r="S1005" s="171"/>
      <c r="T1005" s="171"/>
      <c r="U1005" s="171"/>
      <c r="V1005" s="171"/>
      <c r="W1005" s="171"/>
      <c r="X1005" s="171"/>
      <c r="Y1005" s="171"/>
      <c r="Z1005" s="171"/>
      <c r="AA1005" s="171"/>
    </row>
    <row r="1006" customFormat="false" ht="38.25" hidden="false" customHeight="false" outlineLevel="0" collapsed="false">
      <c r="A1006" s="146" t="s">
        <v>1051</v>
      </c>
      <c r="B1006" s="177" t="s">
        <v>1030</v>
      </c>
      <c r="C1006" s="172" t="s">
        <v>366</v>
      </c>
      <c r="D1006" s="148" t="s">
        <v>148</v>
      </c>
      <c r="E1006" s="148"/>
      <c r="F1006" s="120" t="s">
        <v>511</v>
      </c>
      <c r="G1006" s="120"/>
      <c r="H1006" s="120" t="n">
        <v>0</v>
      </c>
    </row>
    <row r="1007" customFormat="false" ht="12.75" hidden="false" customHeight="true" outlineLevel="0" collapsed="false">
      <c r="A1007" s="146" t="s">
        <v>1052</v>
      </c>
      <c r="B1007" s="177" t="s">
        <v>1030</v>
      </c>
      <c r="C1007" s="172" t="s">
        <v>368</v>
      </c>
      <c r="D1007" s="148" t="s">
        <v>148</v>
      </c>
      <c r="E1007" s="148"/>
      <c r="F1007" s="120" t="s">
        <v>511</v>
      </c>
      <c r="G1007" s="120"/>
      <c r="H1007" s="120" t="n">
        <v>0</v>
      </c>
    </row>
    <row r="1008" customFormat="false" ht="38.25" hidden="false" customHeight="false" outlineLevel="0" collapsed="false">
      <c r="A1008" s="146" t="s">
        <v>1053</v>
      </c>
      <c r="B1008" s="177" t="s">
        <v>1030</v>
      </c>
      <c r="C1008" s="172" t="s">
        <v>370</v>
      </c>
      <c r="D1008" s="148" t="s">
        <v>148</v>
      </c>
      <c r="E1008" s="148"/>
      <c r="F1008" s="120" t="s">
        <v>511</v>
      </c>
      <c r="G1008" s="120"/>
      <c r="H1008" s="120" t="n">
        <v>0</v>
      </c>
    </row>
    <row r="1009" s="105" customFormat="true" ht="16.5" hidden="false" customHeight="true" outlineLevel="0" collapsed="false">
      <c r="A1009" s="109" t="n">
        <v>4.3</v>
      </c>
      <c r="B1009" s="110" t="s">
        <v>429</v>
      </c>
      <c r="C1009" s="110"/>
      <c r="D1009" s="110"/>
      <c r="E1009" s="110"/>
      <c r="F1009" s="110"/>
      <c r="G1009" s="110"/>
      <c r="H1009" s="120"/>
      <c r="I1009" s="104"/>
      <c r="J1009" s="104"/>
      <c r="K1009" s="104"/>
      <c r="L1009" s="104"/>
      <c r="M1009" s="104"/>
      <c r="N1009" s="104"/>
      <c r="O1009" s="104"/>
      <c r="P1009" s="104"/>
      <c r="Q1009" s="104"/>
      <c r="R1009" s="104"/>
      <c r="S1009" s="104"/>
      <c r="T1009" s="104"/>
      <c r="U1009" s="104"/>
      <c r="V1009" s="104"/>
      <c r="W1009" s="104"/>
      <c r="X1009" s="104"/>
      <c r="Y1009" s="104"/>
      <c r="Z1009" s="104"/>
      <c r="AA1009" s="104"/>
    </row>
    <row r="1010" customFormat="false" ht="12.75" hidden="false" customHeight="true" outlineLevel="0" collapsed="false">
      <c r="A1010" s="106" t="s">
        <v>5</v>
      </c>
      <c r="B1010" s="106" t="s">
        <v>6</v>
      </c>
      <c r="C1010" s="106" t="s">
        <v>7</v>
      </c>
      <c r="D1010" s="106" t="s">
        <v>8</v>
      </c>
      <c r="E1010" s="106" t="s">
        <v>9</v>
      </c>
      <c r="F1010" s="107" t="s">
        <v>102</v>
      </c>
      <c r="G1010" s="107" t="s">
        <v>10</v>
      </c>
      <c r="H1010" s="108" t="s">
        <v>103</v>
      </c>
    </row>
    <row r="1011" s="105" customFormat="true" ht="12.75" hidden="false" customHeight="true" outlineLevel="0" collapsed="false">
      <c r="A1011" s="158" t="s">
        <v>1054</v>
      </c>
      <c r="B1011" s="158"/>
      <c r="C1011" s="158"/>
      <c r="D1011" s="158"/>
      <c r="E1011" s="158"/>
      <c r="F1011" s="158"/>
      <c r="G1011" s="158"/>
      <c r="H1011" s="120"/>
      <c r="I1011" s="104"/>
      <c r="J1011" s="104"/>
      <c r="K1011" s="104"/>
      <c r="L1011" s="104"/>
      <c r="M1011" s="104"/>
      <c r="N1011" s="104"/>
      <c r="O1011" s="104"/>
      <c r="P1011" s="104"/>
      <c r="Q1011" s="104"/>
      <c r="R1011" s="104"/>
      <c r="S1011" s="104"/>
      <c r="T1011" s="104"/>
      <c r="U1011" s="104"/>
      <c r="V1011" s="104"/>
      <c r="W1011" s="104"/>
      <c r="X1011" s="104"/>
      <c r="Y1011" s="104"/>
      <c r="Z1011" s="104"/>
      <c r="AA1011" s="104"/>
    </row>
    <row r="1012" s="118" customFormat="true" ht="12.75" hidden="false" customHeight="true" outlineLevel="0" collapsed="false">
      <c r="A1012" s="155" t="s">
        <v>307</v>
      </c>
      <c r="B1012" s="155"/>
      <c r="C1012" s="155"/>
      <c r="D1012" s="155"/>
      <c r="E1012" s="155"/>
      <c r="F1012" s="155"/>
      <c r="G1012" s="155"/>
      <c r="H1012" s="152"/>
      <c r="I1012" s="117"/>
      <c r="J1012" s="117"/>
      <c r="K1012" s="117"/>
      <c r="L1012" s="117"/>
      <c r="M1012" s="117"/>
      <c r="N1012" s="117"/>
      <c r="O1012" s="117"/>
      <c r="P1012" s="117"/>
      <c r="Q1012" s="117"/>
      <c r="R1012" s="117"/>
      <c r="S1012" s="117"/>
      <c r="T1012" s="117"/>
      <c r="U1012" s="117"/>
      <c r="V1012" s="117"/>
      <c r="W1012" s="117"/>
      <c r="X1012" s="117"/>
      <c r="Y1012" s="117"/>
      <c r="Z1012" s="117"/>
      <c r="AA1012" s="117"/>
    </row>
    <row r="1013" customFormat="false" ht="38.25" hidden="false" customHeight="false" outlineLevel="0" collapsed="false">
      <c r="A1013" s="146" t="s">
        <v>1055</v>
      </c>
      <c r="B1013" s="177" t="s">
        <v>1056</v>
      </c>
      <c r="C1013" s="172" t="s">
        <v>310</v>
      </c>
      <c r="D1013" s="148" t="s">
        <v>148</v>
      </c>
      <c r="E1013" s="148"/>
      <c r="F1013" s="120" t="s">
        <v>511</v>
      </c>
      <c r="G1013" s="120"/>
      <c r="H1013" s="120" t="n">
        <v>0</v>
      </c>
    </row>
    <row r="1014" customFormat="false" ht="38.25" hidden="false" customHeight="false" outlineLevel="0" collapsed="false">
      <c r="A1014" s="146" t="s">
        <v>1057</v>
      </c>
      <c r="B1014" s="177" t="s">
        <v>1058</v>
      </c>
      <c r="C1014" s="172" t="s">
        <v>312</v>
      </c>
      <c r="D1014" s="148" t="s">
        <v>148</v>
      </c>
      <c r="E1014" s="148"/>
      <c r="F1014" s="120" t="s">
        <v>511</v>
      </c>
      <c r="G1014" s="120"/>
      <c r="H1014" s="120" t="n">
        <v>0</v>
      </c>
    </row>
    <row r="1015" customFormat="false" ht="38.25" hidden="false" customHeight="false" outlineLevel="0" collapsed="false">
      <c r="A1015" s="146" t="s">
        <v>1059</v>
      </c>
      <c r="B1015" s="177" t="s">
        <v>1058</v>
      </c>
      <c r="C1015" s="172" t="s">
        <v>314</v>
      </c>
      <c r="D1015" s="148" t="s">
        <v>148</v>
      </c>
      <c r="E1015" s="148"/>
      <c r="F1015" s="120" t="s">
        <v>511</v>
      </c>
      <c r="G1015" s="120"/>
      <c r="H1015" s="120" t="n">
        <v>0</v>
      </c>
    </row>
    <row r="1016" customFormat="false" ht="38.25" hidden="false" customHeight="false" outlineLevel="0" collapsed="false">
      <c r="A1016" s="146" t="s">
        <v>1060</v>
      </c>
      <c r="B1016" s="177" t="s">
        <v>1058</v>
      </c>
      <c r="C1016" s="172" t="s">
        <v>316</v>
      </c>
      <c r="D1016" s="148" t="s">
        <v>148</v>
      </c>
      <c r="E1016" s="148"/>
      <c r="F1016" s="120" t="s">
        <v>511</v>
      </c>
      <c r="G1016" s="120"/>
      <c r="H1016" s="120" t="n">
        <v>0</v>
      </c>
    </row>
    <row r="1017" customFormat="false" ht="38.25" hidden="false" customHeight="false" outlineLevel="0" collapsed="false">
      <c r="A1017" s="146" t="s">
        <v>1061</v>
      </c>
      <c r="B1017" s="177" t="s">
        <v>1058</v>
      </c>
      <c r="C1017" s="172" t="s">
        <v>318</v>
      </c>
      <c r="D1017" s="148" t="s">
        <v>148</v>
      </c>
      <c r="E1017" s="148"/>
      <c r="F1017" s="120" t="s">
        <v>511</v>
      </c>
      <c r="G1017" s="120"/>
      <c r="H1017" s="120" t="n">
        <v>0</v>
      </c>
    </row>
    <row r="1018" customFormat="false" ht="12.75" hidden="false" customHeight="true" outlineLevel="0" collapsed="false">
      <c r="A1018" s="158" t="s">
        <v>319</v>
      </c>
      <c r="B1018" s="158"/>
      <c r="C1018" s="158"/>
      <c r="D1018" s="158"/>
      <c r="E1018" s="158"/>
      <c r="F1018" s="158"/>
      <c r="G1018" s="158"/>
      <c r="H1018" s="120"/>
    </row>
    <row r="1019" customFormat="false" ht="25.5" hidden="false" customHeight="false" outlineLevel="0" collapsed="false">
      <c r="A1019" s="146" t="s">
        <v>1062</v>
      </c>
      <c r="B1019" s="177" t="s">
        <v>1063</v>
      </c>
      <c r="C1019" s="172" t="s">
        <v>322</v>
      </c>
      <c r="D1019" s="148" t="s">
        <v>148</v>
      </c>
      <c r="E1019" s="148"/>
      <c r="F1019" s="120" t="n">
        <v>6035</v>
      </c>
      <c r="G1019" s="120"/>
      <c r="H1019" s="120" t="n">
        <v>0</v>
      </c>
    </row>
    <row r="1020" customFormat="false" ht="25.5" hidden="false" customHeight="false" outlineLevel="0" collapsed="false">
      <c r="A1020" s="146" t="s">
        <v>1064</v>
      </c>
      <c r="B1020" s="177" t="s">
        <v>1063</v>
      </c>
      <c r="C1020" s="172" t="s">
        <v>324</v>
      </c>
      <c r="D1020" s="148" t="s">
        <v>148</v>
      </c>
      <c r="E1020" s="148"/>
      <c r="F1020" s="120" t="n">
        <v>6035</v>
      </c>
      <c r="G1020" s="120"/>
      <c r="H1020" s="120" t="n">
        <v>0</v>
      </c>
    </row>
    <row r="1021" customFormat="false" ht="25.5" hidden="false" customHeight="false" outlineLevel="0" collapsed="false">
      <c r="A1021" s="146" t="s">
        <v>1065</v>
      </c>
      <c r="B1021" s="177" t="s">
        <v>1063</v>
      </c>
      <c r="C1021" s="172" t="s">
        <v>326</v>
      </c>
      <c r="D1021" s="148" t="s">
        <v>148</v>
      </c>
      <c r="E1021" s="148"/>
      <c r="F1021" s="120" t="n">
        <v>6035</v>
      </c>
      <c r="G1021" s="120"/>
      <c r="H1021" s="120" t="n">
        <v>0</v>
      </c>
    </row>
    <row r="1022" customFormat="false" ht="25.5" hidden="false" customHeight="false" outlineLevel="0" collapsed="false">
      <c r="A1022" s="146" t="s">
        <v>1066</v>
      </c>
      <c r="B1022" s="177" t="s">
        <v>1063</v>
      </c>
      <c r="C1022" s="172" t="s">
        <v>328</v>
      </c>
      <c r="D1022" s="148" t="s">
        <v>148</v>
      </c>
      <c r="E1022" s="148"/>
      <c r="F1022" s="120" t="n">
        <v>6035</v>
      </c>
      <c r="G1022" s="120"/>
      <c r="H1022" s="120" t="n">
        <v>0</v>
      </c>
    </row>
    <row r="1023" s="105" customFormat="true" ht="16.5" hidden="false" customHeight="true" outlineLevel="0" collapsed="false">
      <c r="A1023" s="109" t="n">
        <v>4.3</v>
      </c>
      <c r="B1023" s="110" t="s">
        <v>429</v>
      </c>
      <c r="C1023" s="110"/>
      <c r="D1023" s="110"/>
      <c r="E1023" s="110"/>
      <c r="F1023" s="110"/>
      <c r="G1023" s="110"/>
      <c r="H1023" s="120"/>
      <c r="I1023" s="104"/>
      <c r="J1023" s="104"/>
      <c r="K1023" s="104"/>
      <c r="L1023" s="104"/>
      <c r="M1023" s="104"/>
      <c r="N1023" s="104"/>
      <c r="O1023" s="104"/>
      <c r="P1023" s="104"/>
      <c r="Q1023" s="104"/>
      <c r="R1023" s="104"/>
      <c r="S1023" s="104"/>
      <c r="T1023" s="104"/>
      <c r="U1023" s="104"/>
      <c r="V1023" s="104"/>
      <c r="W1023" s="104"/>
      <c r="X1023" s="104"/>
      <c r="Y1023" s="104"/>
      <c r="Z1023" s="104"/>
      <c r="AA1023" s="104"/>
    </row>
    <row r="1024" customFormat="false" ht="12.75" hidden="false" customHeight="true" outlineLevel="0" collapsed="false">
      <c r="A1024" s="106" t="s">
        <v>5</v>
      </c>
      <c r="B1024" s="106" t="s">
        <v>6</v>
      </c>
      <c r="C1024" s="106" t="s">
        <v>7</v>
      </c>
      <c r="D1024" s="106" t="s">
        <v>8</v>
      </c>
      <c r="E1024" s="106" t="s">
        <v>9</v>
      </c>
      <c r="F1024" s="107" t="s">
        <v>102</v>
      </c>
      <c r="G1024" s="107" t="s">
        <v>10</v>
      </c>
      <c r="H1024" s="108" t="s">
        <v>103</v>
      </c>
    </row>
    <row r="1025" s="105" customFormat="true" ht="12.75" hidden="false" customHeight="true" outlineLevel="0" collapsed="false">
      <c r="A1025" s="158" t="s">
        <v>1054</v>
      </c>
      <c r="B1025" s="158"/>
      <c r="C1025" s="158"/>
      <c r="D1025" s="158"/>
      <c r="E1025" s="158"/>
      <c r="F1025" s="158"/>
      <c r="G1025" s="158"/>
      <c r="H1025" s="120"/>
      <c r="I1025" s="104"/>
      <c r="J1025" s="104"/>
      <c r="K1025" s="104"/>
      <c r="L1025" s="104"/>
      <c r="M1025" s="104"/>
      <c r="N1025" s="104"/>
      <c r="O1025" s="104"/>
      <c r="P1025" s="104"/>
      <c r="Q1025" s="104"/>
      <c r="R1025" s="104"/>
      <c r="S1025" s="104"/>
      <c r="T1025" s="104"/>
      <c r="U1025" s="104"/>
      <c r="V1025" s="104"/>
      <c r="W1025" s="104"/>
      <c r="X1025" s="104"/>
      <c r="Y1025" s="104"/>
      <c r="Z1025" s="104"/>
      <c r="AA1025" s="104"/>
    </row>
    <row r="1026" s="105" customFormat="true" ht="12.75" hidden="false" customHeight="true" outlineLevel="0" collapsed="false">
      <c r="A1026" s="158" t="s">
        <v>329</v>
      </c>
      <c r="B1026" s="158"/>
      <c r="C1026" s="158"/>
      <c r="D1026" s="158"/>
      <c r="E1026" s="158"/>
      <c r="F1026" s="158"/>
      <c r="G1026" s="158"/>
      <c r="H1026" s="120"/>
      <c r="I1026" s="104"/>
      <c r="J1026" s="104"/>
      <c r="K1026" s="104"/>
      <c r="L1026" s="104"/>
      <c r="M1026" s="104"/>
      <c r="N1026" s="104"/>
      <c r="O1026" s="104"/>
      <c r="P1026" s="104"/>
      <c r="Q1026" s="104"/>
      <c r="R1026" s="104"/>
      <c r="S1026" s="104"/>
      <c r="T1026" s="104"/>
      <c r="U1026" s="104"/>
      <c r="V1026" s="104"/>
      <c r="W1026" s="104"/>
      <c r="X1026" s="104"/>
      <c r="Y1026" s="104"/>
      <c r="Z1026" s="104"/>
      <c r="AA1026" s="104"/>
    </row>
    <row r="1027" customFormat="false" ht="38.25" hidden="false" customHeight="false" outlineLevel="0" collapsed="false">
      <c r="A1027" s="146" t="s">
        <v>1067</v>
      </c>
      <c r="B1027" s="177" t="s">
        <v>1063</v>
      </c>
      <c r="C1027" s="172" t="s">
        <v>331</v>
      </c>
      <c r="D1027" s="148" t="s">
        <v>148</v>
      </c>
      <c r="E1027" s="148"/>
      <c r="F1027" s="120" t="s">
        <v>511</v>
      </c>
      <c r="G1027" s="120"/>
      <c r="H1027" s="120" t="n">
        <v>0</v>
      </c>
    </row>
    <row r="1028" customFormat="false" ht="38.25" hidden="false" customHeight="false" outlineLevel="0" collapsed="false">
      <c r="A1028" s="146" t="s">
        <v>1068</v>
      </c>
      <c r="B1028" s="177" t="s">
        <v>1063</v>
      </c>
      <c r="C1028" s="172" t="s">
        <v>333</v>
      </c>
      <c r="D1028" s="148" t="s">
        <v>148</v>
      </c>
      <c r="E1028" s="148"/>
      <c r="F1028" s="120" t="s">
        <v>511</v>
      </c>
      <c r="G1028" s="120"/>
      <c r="H1028" s="120" t="n">
        <v>0</v>
      </c>
    </row>
    <row r="1029" customFormat="false" ht="38.25" hidden="false" customHeight="false" outlineLevel="0" collapsed="false">
      <c r="A1029" s="146" t="s">
        <v>1069</v>
      </c>
      <c r="B1029" s="177" t="s">
        <v>1063</v>
      </c>
      <c r="C1029" s="172" t="s">
        <v>335</v>
      </c>
      <c r="D1029" s="148" t="s">
        <v>148</v>
      </c>
      <c r="E1029" s="148"/>
      <c r="F1029" s="120" t="s">
        <v>511</v>
      </c>
      <c r="G1029" s="120"/>
      <c r="H1029" s="120" t="n">
        <v>0</v>
      </c>
    </row>
    <row r="1030" customFormat="false" ht="38.25" hidden="false" customHeight="false" outlineLevel="0" collapsed="false">
      <c r="A1030" s="146" t="s">
        <v>1070</v>
      </c>
      <c r="B1030" s="177" t="s">
        <v>1063</v>
      </c>
      <c r="C1030" s="172" t="s">
        <v>337</v>
      </c>
      <c r="D1030" s="148" t="s">
        <v>148</v>
      </c>
      <c r="E1030" s="148"/>
      <c r="F1030" s="120" t="s">
        <v>511</v>
      </c>
      <c r="G1030" s="120"/>
      <c r="H1030" s="120" t="n">
        <v>0</v>
      </c>
    </row>
    <row r="1031" customFormat="false" ht="38.25" hidden="false" customHeight="false" outlineLevel="0" collapsed="false">
      <c r="A1031" s="146" t="s">
        <v>1071</v>
      </c>
      <c r="B1031" s="177" t="s">
        <v>1063</v>
      </c>
      <c r="C1031" s="172" t="s">
        <v>339</v>
      </c>
      <c r="D1031" s="148" t="s">
        <v>148</v>
      </c>
      <c r="E1031" s="148"/>
      <c r="F1031" s="120" t="s">
        <v>511</v>
      </c>
      <c r="G1031" s="120"/>
      <c r="H1031" s="120" t="n">
        <v>0</v>
      </c>
    </row>
    <row r="1032" customFormat="false" ht="38.25" hidden="false" customHeight="false" outlineLevel="0" collapsed="false">
      <c r="A1032" s="146" t="s">
        <v>1072</v>
      </c>
      <c r="B1032" s="177" t="s">
        <v>1063</v>
      </c>
      <c r="C1032" s="172" t="s">
        <v>341</v>
      </c>
      <c r="D1032" s="148" t="s">
        <v>148</v>
      </c>
      <c r="E1032" s="148"/>
      <c r="F1032" s="120" t="s">
        <v>511</v>
      </c>
      <c r="G1032" s="120"/>
      <c r="H1032" s="120" t="n">
        <v>0</v>
      </c>
    </row>
    <row r="1033" customFormat="false" ht="38.25" hidden="false" customHeight="false" outlineLevel="0" collapsed="false">
      <c r="A1033" s="146" t="s">
        <v>1073</v>
      </c>
      <c r="B1033" s="177" t="s">
        <v>1063</v>
      </c>
      <c r="C1033" s="172" t="s">
        <v>344</v>
      </c>
      <c r="D1033" s="148" t="s">
        <v>148</v>
      </c>
      <c r="E1033" s="148"/>
      <c r="F1033" s="120" t="s">
        <v>511</v>
      </c>
      <c r="G1033" s="120"/>
      <c r="H1033" s="120" t="n">
        <v>0</v>
      </c>
    </row>
    <row r="1034" s="105" customFormat="true" ht="16.5" hidden="false" customHeight="true" outlineLevel="0" collapsed="false">
      <c r="A1034" s="109" t="n">
        <v>4.3</v>
      </c>
      <c r="B1034" s="110" t="s">
        <v>429</v>
      </c>
      <c r="C1034" s="110"/>
      <c r="D1034" s="110"/>
      <c r="E1034" s="110"/>
      <c r="F1034" s="110"/>
      <c r="G1034" s="110"/>
      <c r="H1034" s="120"/>
      <c r="I1034" s="104"/>
      <c r="J1034" s="104"/>
      <c r="K1034" s="104"/>
      <c r="L1034" s="104"/>
      <c r="M1034" s="104"/>
      <c r="N1034" s="104"/>
      <c r="O1034" s="104"/>
      <c r="P1034" s="104"/>
      <c r="Q1034" s="104"/>
      <c r="R1034" s="104"/>
      <c r="S1034" s="104"/>
      <c r="T1034" s="104"/>
      <c r="U1034" s="104"/>
      <c r="V1034" s="104"/>
      <c r="W1034" s="104"/>
      <c r="X1034" s="104"/>
      <c r="Y1034" s="104"/>
      <c r="Z1034" s="104"/>
      <c r="AA1034" s="104"/>
    </row>
    <row r="1035" customFormat="false" ht="12.75" hidden="false" customHeight="true" outlineLevel="0" collapsed="false">
      <c r="A1035" s="106" t="s">
        <v>5</v>
      </c>
      <c r="B1035" s="106" t="s">
        <v>6</v>
      </c>
      <c r="C1035" s="106" t="s">
        <v>7</v>
      </c>
      <c r="D1035" s="106" t="s">
        <v>8</v>
      </c>
      <c r="E1035" s="106" t="s">
        <v>9</v>
      </c>
      <c r="F1035" s="107" t="s">
        <v>102</v>
      </c>
      <c r="G1035" s="107" t="s">
        <v>10</v>
      </c>
      <c r="H1035" s="108" t="s">
        <v>103</v>
      </c>
    </row>
    <row r="1036" s="105" customFormat="true" ht="12.75" hidden="false" customHeight="true" outlineLevel="0" collapsed="false">
      <c r="A1036" s="158" t="s">
        <v>1054</v>
      </c>
      <c r="B1036" s="158"/>
      <c r="C1036" s="158"/>
      <c r="D1036" s="158"/>
      <c r="E1036" s="158"/>
      <c r="F1036" s="158"/>
      <c r="G1036" s="158"/>
      <c r="H1036" s="120"/>
      <c r="I1036" s="104"/>
      <c r="J1036" s="104"/>
      <c r="K1036" s="104"/>
      <c r="L1036" s="104"/>
      <c r="M1036" s="104"/>
      <c r="N1036" s="104"/>
      <c r="O1036" s="104"/>
      <c r="P1036" s="104"/>
      <c r="Q1036" s="104"/>
      <c r="R1036" s="104"/>
      <c r="S1036" s="104"/>
      <c r="T1036" s="104"/>
      <c r="U1036" s="104"/>
      <c r="V1036" s="104"/>
      <c r="W1036" s="104"/>
      <c r="X1036" s="104"/>
      <c r="Y1036" s="104"/>
      <c r="Z1036" s="104"/>
      <c r="AA1036" s="104"/>
    </row>
    <row r="1037" s="105" customFormat="true" ht="12.75" hidden="false" customHeight="true" outlineLevel="0" collapsed="false">
      <c r="A1037" s="158" t="s">
        <v>342</v>
      </c>
      <c r="B1037" s="158"/>
      <c r="C1037" s="158"/>
      <c r="D1037" s="158"/>
      <c r="E1037" s="158"/>
      <c r="F1037" s="158"/>
      <c r="G1037" s="158"/>
      <c r="H1037" s="120"/>
      <c r="I1037" s="104"/>
      <c r="J1037" s="104"/>
      <c r="K1037" s="104"/>
      <c r="L1037" s="104"/>
      <c r="M1037" s="104"/>
      <c r="N1037" s="104"/>
      <c r="O1037" s="104"/>
      <c r="P1037" s="104"/>
      <c r="Q1037" s="104"/>
      <c r="R1037" s="104"/>
      <c r="S1037" s="104"/>
      <c r="T1037" s="104"/>
      <c r="U1037" s="104"/>
      <c r="V1037" s="104"/>
      <c r="W1037" s="104"/>
      <c r="X1037" s="104"/>
      <c r="Y1037" s="104"/>
      <c r="Z1037" s="104"/>
      <c r="AA1037" s="104"/>
    </row>
    <row r="1038" customFormat="false" ht="38.25" hidden="false" customHeight="false" outlineLevel="0" collapsed="false">
      <c r="A1038" s="146" t="s">
        <v>1074</v>
      </c>
      <c r="B1038" s="177" t="s">
        <v>1063</v>
      </c>
      <c r="C1038" s="172" t="s">
        <v>346</v>
      </c>
      <c r="D1038" s="148" t="s">
        <v>148</v>
      </c>
      <c r="E1038" s="148"/>
      <c r="F1038" s="120" t="s">
        <v>511</v>
      </c>
      <c r="G1038" s="120"/>
      <c r="H1038" s="120" t="n">
        <v>0</v>
      </c>
    </row>
    <row r="1039" customFormat="false" ht="38.25" hidden="false" customHeight="false" outlineLevel="0" collapsed="false">
      <c r="A1039" s="146" t="s">
        <v>1075</v>
      </c>
      <c r="B1039" s="177" t="s">
        <v>1063</v>
      </c>
      <c r="C1039" s="172" t="s">
        <v>348</v>
      </c>
      <c r="D1039" s="148" t="s">
        <v>148</v>
      </c>
      <c r="E1039" s="148"/>
      <c r="F1039" s="120" t="s">
        <v>511</v>
      </c>
      <c r="G1039" s="120"/>
      <c r="H1039" s="120" t="n">
        <v>0</v>
      </c>
    </row>
    <row r="1040" customFormat="false" ht="38.25" hidden="false" customHeight="false" outlineLevel="0" collapsed="false">
      <c r="A1040" s="146" t="s">
        <v>1076</v>
      </c>
      <c r="B1040" s="177" t="s">
        <v>1063</v>
      </c>
      <c r="C1040" s="172" t="s">
        <v>350</v>
      </c>
      <c r="D1040" s="148" t="s">
        <v>148</v>
      </c>
      <c r="E1040" s="148"/>
      <c r="F1040" s="120" t="s">
        <v>511</v>
      </c>
      <c r="G1040" s="120"/>
      <c r="H1040" s="120" t="n">
        <v>0</v>
      </c>
    </row>
    <row r="1041" customFormat="false" ht="38.25" hidden="false" customHeight="false" outlineLevel="0" collapsed="false">
      <c r="A1041" s="146" t="s">
        <v>1077</v>
      </c>
      <c r="B1041" s="177" t="s">
        <v>1063</v>
      </c>
      <c r="C1041" s="172" t="s">
        <v>352</v>
      </c>
      <c r="D1041" s="148" t="s">
        <v>148</v>
      </c>
      <c r="E1041" s="148"/>
      <c r="F1041" s="120" t="s">
        <v>511</v>
      </c>
      <c r="G1041" s="120"/>
      <c r="H1041" s="120" t="n">
        <v>0</v>
      </c>
    </row>
    <row r="1042" customFormat="false" ht="38.25" hidden="false" customHeight="false" outlineLevel="0" collapsed="false">
      <c r="A1042" s="146" t="s">
        <v>1078</v>
      </c>
      <c r="B1042" s="177" t="s">
        <v>1063</v>
      </c>
      <c r="C1042" s="172" t="s">
        <v>354</v>
      </c>
      <c r="D1042" s="148" t="s">
        <v>148</v>
      </c>
      <c r="E1042" s="148"/>
      <c r="F1042" s="120" t="s">
        <v>511</v>
      </c>
      <c r="G1042" s="120"/>
      <c r="H1042" s="120" t="n">
        <v>0</v>
      </c>
    </row>
    <row r="1043" s="105" customFormat="true" ht="16.5" hidden="false" customHeight="true" outlineLevel="0" collapsed="false">
      <c r="A1043" s="109" t="n">
        <v>4.3</v>
      </c>
      <c r="B1043" s="110" t="s">
        <v>429</v>
      </c>
      <c r="C1043" s="110"/>
      <c r="D1043" s="110"/>
      <c r="E1043" s="110"/>
      <c r="F1043" s="110"/>
      <c r="G1043" s="110"/>
      <c r="H1043" s="120"/>
      <c r="I1043" s="104"/>
      <c r="J1043" s="104"/>
      <c r="K1043" s="104"/>
      <c r="L1043" s="104"/>
      <c r="M1043" s="104"/>
      <c r="N1043" s="104"/>
      <c r="O1043" s="104"/>
      <c r="P1043" s="104"/>
      <c r="Q1043" s="104"/>
      <c r="R1043" s="104"/>
      <c r="S1043" s="104"/>
      <c r="T1043" s="104"/>
      <c r="U1043" s="104"/>
      <c r="V1043" s="104"/>
      <c r="W1043" s="104"/>
      <c r="X1043" s="104"/>
      <c r="Y1043" s="104"/>
      <c r="Z1043" s="104"/>
      <c r="AA1043" s="104"/>
    </row>
    <row r="1044" customFormat="false" ht="12.75" hidden="false" customHeight="true" outlineLevel="0" collapsed="false">
      <c r="A1044" s="106" t="s">
        <v>5</v>
      </c>
      <c r="B1044" s="106" t="s">
        <v>6</v>
      </c>
      <c r="C1044" s="106" t="s">
        <v>7</v>
      </c>
      <c r="D1044" s="106" t="s">
        <v>8</v>
      </c>
      <c r="E1044" s="106" t="s">
        <v>9</v>
      </c>
      <c r="F1044" s="107" t="s">
        <v>102</v>
      </c>
      <c r="G1044" s="107" t="s">
        <v>10</v>
      </c>
      <c r="H1044" s="108" t="s">
        <v>103</v>
      </c>
    </row>
    <row r="1045" s="105" customFormat="true" ht="12.75" hidden="false" customHeight="true" outlineLevel="0" collapsed="false">
      <c r="A1045" s="158" t="s">
        <v>1054</v>
      </c>
      <c r="B1045" s="158"/>
      <c r="C1045" s="158"/>
      <c r="D1045" s="158"/>
      <c r="E1045" s="158"/>
      <c r="F1045" s="158"/>
      <c r="G1045" s="158"/>
      <c r="H1045" s="120"/>
      <c r="I1045" s="104"/>
      <c r="J1045" s="104"/>
      <c r="K1045" s="104"/>
      <c r="L1045" s="104"/>
      <c r="M1045" s="104"/>
      <c r="N1045" s="104"/>
      <c r="O1045" s="104"/>
      <c r="P1045" s="104"/>
      <c r="Q1045" s="104"/>
      <c r="R1045" s="104"/>
      <c r="S1045" s="104"/>
      <c r="T1045" s="104"/>
      <c r="U1045" s="104"/>
      <c r="V1045" s="104"/>
      <c r="W1045" s="104"/>
      <c r="X1045" s="104"/>
      <c r="Y1045" s="104"/>
      <c r="Z1045" s="104"/>
      <c r="AA1045" s="104"/>
    </row>
    <row r="1046" s="105" customFormat="true" ht="12.75" hidden="false" customHeight="true" outlineLevel="0" collapsed="false">
      <c r="A1046" s="158" t="s">
        <v>920</v>
      </c>
      <c r="B1046" s="158"/>
      <c r="C1046" s="158"/>
      <c r="D1046" s="158"/>
      <c r="E1046" s="158"/>
      <c r="F1046" s="158"/>
      <c r="G1046" s="158"/>
      <c r="H1046" s="120"/>
      <c r="I1046" s="104"/>
      <c r="J1046" s="104"/>
      <c r="K1046" s="104"/>
      <c r="L1046" s="104"/>
      <c r="M1046" s="104"/>
      <c r="N1046" s="104"/>
      <c r="O1046" s="104"/>
      <c r="P1046" s="104"/>
      <c r="Q1046" s="104"/>
      <c r="R1046" s="104"/>
      <c r="S1046" s="104"/>
      <c r="T1046" s="104"/>
      <c r="U1046" s="104"/>
      <c r="V1046" s="104"/>
      <c r="W1046" s="104"/>
      <c r="X1046" s="104"/>
      <c r="Y1046" s="104"/>
      <c r="Z1046" s="104"/>
      <c r="AA1046" s="104"/>
    </row>
    <row r="1047" customFormat="false" ht="38.25" hidden="false" customHeight="false" outlineLevel="0" collapsed="false">
      <c r="A1047" s="146" t="s">
        <v>1079</v>
      </c>
      <c r="B1047" s="177" t="s">
        <v>1063</v>
      </c>
      <c r="C1047" s="172" t="s">
        <v>358</v>
      </c>
      <c r="D1047" s="148" t="s">
        <v>148</v>
      </c>
      <c r="E1047" s="148"/>
      <c r="F1047" s="120" t="s">
        <v>511</v>
      </c>
      <c r="G1047" s="120"/>
      <c r="H1047" s="120" t="n">
        <v>0</v>
      </c>
    </row>
    <row r="1048" customFormat="false" ht="38.25" hidden="false" customHeight="false" outlineLevel="0" collapsed="false">
      <c r="A1048" s="146" t="s">
        <v>1080</v>
      </c>
      <c r="B1048" s="177" t="s">
        <v>1063</v>
      </c>
      <c r="C1048" s="172" t="s">
        <v>360</v>
      </c>
      <c r="D1048" s="148" t="s">
        <v>148</v>
      </c>
      <c r="E1048" s="148"/>
      <c r="F1048" s="120" t="s">
        <v>511</v>
      </c>
      <c r="G1048" s="120"/>
      <c r="H1048" s="120" t="n">
        <v>0</v>
      </c>
    </row>
    <row r="1049" customFormat="false" ht="38.25" hidden="false" customHeight="false" outlineLevel="0" collapsed="false">
      <c r="A1049" s="146" t="s">
        <v>1081</v>
      </c>
      <c r="B1049" s="177" t="s">
        <v>1063</v>
      </c>
      <c r="C1049" s="172" t="s">
        <v>362</v>
      </c>
      <c r="D1049" s="148" t="s">
        <v>148</v>
      </c>
      <c r="E1049" s="148"/>
      <c r="F1049" s="120" t="s">
        <v>511</v>
      </c>
      <c r="G1049" s="120"/>
      <c r="H1049" s="120" t="n">
        <v>0</v>
      </c>
    </row>
    <row r="1050" customFormat="false" ht="38.25" hidden="false" customHeight="false" outlineLevel="0" collapsed="false">
      <c r="A1050" s="146" t="s">
        <v>1082</v>
      </c>
      <c r="B1050" s="177" t="s">
        <v>1063</v>
      </c>
      <c r="C1050" s="172" t="s">
        <v>364</v>
      </c>
      <c r="D1050" s="148" t="s">
        <v>148</v>
      </c>
      <c r="E1050" s="148"/>
      <c r="F1050" s="120" t="s">
        <v>511</v>
      </c>
      <c r="G1050" s="120"/>
      <c r="H1050" s="120" t="n">
        <v>0</v>
      </c>
    </row>
    <row r="1051" customFormat="false" ht="38.25" hidden="false" customHeight="false" outlineLevel="0" collapsed="false">
      <c r="A1051" s="146" t="s">
        <v>1083</v>
      </c>
      <c r="B1051" s="177" t="s">
        <v>1063</v>
      </c>
      <c r="C1051" s="172" t="s">
        <v>366</v>
      </c>
      <c r="D1051" s="148" t="s">
        <v>148</v>
      </c>
      <c r="E1051" s="148"/>
      <c r="F1051" s="120" t="s">
        <v>511</v>
      </c>
      <c r="G1051" s="120"/>
      <c r="H1051" s="120" t="n">
        <v>0</v>
      </c>
    </row>
    <row r="1052" customFormat="false" ht="38.25" hidden="false" customHeight="false" outlineLevel="0" collapsed="false">
      <c r="A1052" s="146" t="s">
        <v>1084</v>
      </c>
      <c r="B1052" s="177" t="s">
        <v>1063</v>
      </c>
      <c r="C1052" s="172" t="s">
        <v>368</v>
      </c>
      <c r="D1052" s="148" t="s">
        <v>148</v>
      </c>
      <c r="E1052" s="148"/>
      <c r="F1052" s="120" t="s">
        <v>511</v>
      </c>
      <c r="G1052" s="120"/>
      <c r="H1052" s="120" t="n">
        <v>0</v>
      </c>
    </row>
    <row r="1053" customFormat="false" ht="38.25" hidden="false" customHeight="false" outlineLevel="0" collapsed="false">
      <c r="A1053" s="146" t="s">
        <v>1085</v>
      </c>
      <c r="B1053" s="177" t="s">
        <v>1063</v>
      </c>
      <c r="C1053" s="172" t="s">
        <v>370</v>
      </c>
      <c r="D1053" s="148" t="s">
        <v>148</v>
      </c>
      <c r="E1053" s="148"/>
      <c r="F1053" s="120" t="s">
        <v>511</v>
      </c>
      <c r="G1053" s="120"/>
      <c r="H1053" s="120" t="n">
        <v>0</v>
      </c>
    </row>
    <row r="1054" s="105" customFormat="true" ht="16.5" hidden="false" customHeight="true" outlineLevel="0" collapsed="false">
      <c r="A1054" s="109" t="n">
        <v>4.3</v>
      </c>
      <c r="B1054" s="110" t="s">
        <v>429</v>
      </c>
      <c r="C1054" s="110"/>
      <c r="D1054" s="110"/>
      <c r="E1054" s="110"/>
      <c r="F1054" s="110"/>
      <c r="G1054" s="110"/>
      <c r="H1054" s="120"/>
      <c r="I1054" s="104"/>
      <c r="J1054" s="104"/>
      <c r="K1054" s="104"/>
      <c r="L1054" s="104"/>
      <c r="M1054" s="104"/>
      <c r="N1054" s="104"/>
      <c r="O1054" s="104"/>
      <c r="P1054" s="104"/>
      <c r="Q1054" s="104"/>
      <c r="R1054" s="104"/>
      <c r="S1054" s="104"/>
      <c r="T1054" s="104"/>
      <c r="U1054" s="104"/>
      <c r="V1054" s="104"/>
      <c r="W1054" s="104"/>
      <c r="X1054" s="104"/>
      <c r="Y1054" s="104"/>
      <c r="Z1054" s="104"/>
      <c r="AA1054" s="104"/>
    </row>
    <row r="1055" customFormat="false" ht="12.75" hidden="false" customHeight="true" outlineLevel="0" collapsed="false">
      <c r="A1055" s="106" t="s">
        <v>5</v>
      </c>
      <c r="B1055" s="106" t="s">
        <v>6</v>
      </c>
      <c r="C1055" s="106" t="s">
        <v>7</v>
      </c>
      <c r="D1055" s="106" t="s">
        <v>8</v>
      </c>
      <c r="E1055" s="106" t="s">
        <v>9</v>
      </c>
      <c r="F1055" s="107" t="s">
        <v>102</v>
      </c>
      <c r="G1055" s="107" t="s">
        <v>10</v>
      </c>
      <c r="H1055" s="108" t="s">
        <v>103</v>
      </c>
    </row>
    <row r="1056" s="105" customFormat="true" ht="30.75" hidden="false" customHeight="true" outlineLevel="0" collapsed="false">
      <c r="A1056" s="158" t="s">
        <v>1086</v>
      </c>
      <c r="B1056" s="158"/>
      <c r="C1056" s="158"/>
      <c r="D1056" s="158"/>
      <c r="E1056" s="158"/>
      <c r="F1056" s="158"/>
      <c r="G1056" s="158"/>
      <c r="H1056" s="120"/>
      <c r="I1056" s="104"/>
      <c r="J1056" s="104"/>
      <c r="K1056" s="104"/>
      <c r="L1056" s="104"/>
      <c r="M1056" s="104"/>
      <c r="N1056" s="104"/>
      <c r="O1056" s="104"/>
      <c r="P1056" s="104"/>
      <c r="Q1056" s="104"/>
      <c r="R1056" s="104"/>
      <c r="S1056" s="104"/>
      <c r="T1056" s="104"/>
      <c r="U1056" s="104"/>
      <c r="V1056" s="104"/>
      <c r="W1056" s="104"/>
      <c r="X1056" s="104"/>
      <c r="Y1056" s="104"/>
      <c r="Z1056" s="104"/>
      <c r="AA1056" s="104"/>
    </row>
    <row r="1057" s="105" customFormat="true" ht="30.75" hidden="false" customHeight="true" outlineLevel="0" collapsed="false">
      <c r="A1057" s="158" t="s">
        <v>307</v>
      </c>
      <c r="B1057" s="158"/>
      <c r="C1057" s="158"/>
      <c r="D1057" s="158"/>
      <c r="E1057" s="158"/>
      <c r="F1057" s="158"/>
      <c r="G1057" s="158"/>
      <c r="H1057" s="120"/>
      <c r="I1057" s="104"/>
      <c r="J1057" s="104"/>
      <c r="K1057" s="104"/>
      <c r="L1057" s="104"/>
      <c r="M1057" s="104"/>
      <c r="N1057" s="104"/>
      <c r="O1057" s="104"/>
      <c r="P1057" s="104"/>
      <c r="Q1057" s="104"/>
      <c r="R1057" s="104"/>
      <c r="S1057" s="104"/>
      <c r="T1057" s="104"/>
      <c r="U1057" s="104"/>
      <c r="V1057" s="104"/>
      <c r="W1057" s="104"/>
      <c r="X1057" s="104"/>
      <c r="Y1057" s="104"/>
      <c r="Z1057" s="104"/>
      <c r="AA1057" s="104"/>
    </row>
    <row r="1058" customFormat="false" ht="29.25" hidden="false" customHeight="true" outlineLevel="0" collapsed="false">
      <c r="A1058" s="146" t="s">
        <v>1087</v>
      </c>
      <c r="B1058" s="177" t="s">
        <v>1056</v>
      </c>
      <c r="C1058" s="172" t="s">
        <v>310</v>
      </c>
      <c r="D1058" s="148" t="s">
        <v>148</v>
      </c>
      <c r="E1058" s="148"/>
      <c r="F1058" s="120" t="s">
        <v>511</v>
      </c>
      <c r="G1058" s="120"/>
      <c r="H1058" s="120" t="n">
        <v>0</v>
      </c>
    </row>
    <row r="1059" customFormat="false" ht="25.5" hidden="false" customHeight="true" outlineLevel="0" collapsed="false">
      <c r="A1059" s="146" t="s">
        <v>1088</v>
      </c>
      <c r="B1059" s="177" t="s">
        <v>1058</v>
      </c>
      <c r="C1059" s="172" t="s">
        <v>312</v>
      </c>
      <c r="D1059" s="148" t="s">
        <v>148</v>
      </c>
      <c r="E1059" s="148"/>
      <c r="F1059" s="120" t="s">
        <v>511</v>
      </c>
      <c r="G1059" s="120"/>
      <c r="H1059" s="120" t="n">
        <v>0</v>
      </c>
    </row>
    <row r="1060" customFormat="false" ht="27" hidden="false" customHeight="true" outlineLevel="0" collapsed="false">
      <c r="A1060" s="146" t="s">
        <v>1089</v>
      </c>
      <c r="B1060" s="177" t="s">
        <v>1058</v>
      </c>
      <c r="C1060" s="172" t="s">
        <v>314</v>
      </c>
      <c r="D1060" s="148" t="s">
        <v>148</v>
      </c>
      <c r="E1060" s="148"/>
      <c r="F1060" s="120" t="s">
        <v>511</v>
      </c>
      <c r="G1060" s="120"/>
      <c r="H1060" s="120" t="n">
        <v>0</v>
      </c>
    </row>
    <row r="1061" s="140" customFormat="true" ht="30.75" hidden="false" customHeight="true" outlineLevel="0" collapsed="false">
      <c r="A1061" s="146" t="s">
        <v>1090</v>
      </c>
      <c r="B1061" s="177" t="s">
        <v>1058</v>
      </c>
      <c r="C1061" s="172" t="s">
        <v>316</v>
      </c>
      <c r="D1061" s="148" t="s">
        <v>148</v>
      </c>
      <c r="E1061" s="148"/>
      <c r="F1061" s="120" t="s">
        <v>511</v>
      </c>
      <c r="G1061" s="120"/>
      <c r="H1061" s="120" t="n">
        <v>0</v>
      </c>
      <c r="I1061" s="171"/>
      <c r="J1061" s="171"/>
      <c r="K1061" s="171"/>
      <c r="L1061" s="171"/>
      <c r="M1061" s="171"/>
      <c r="N1061" s="171"/>
      <c r="O1061" s="171"/>
      <c r="P1061" s="171"/>
      <c r="Q1061" s="171"/>
      <c r="R1061" s="171"/>
      <c r="S1061" s="171"/>
      <c r="T1061" s="171"/>
      <c r="U1061" s="171"/>
      <c r="V1061" s="171"/>
      <c r="W1061" s="171"/>
      <c r="X1061" s="171"/>
      <c r="Y1061" s="171"/>
      <c r="Z1061" s="171"/>
      <c r="AA1061" s="171"/>
    </row>
    <row r="1062" customFormat="false" ht="27" hidden="false" customHeight="true" outlineLevel="0" collapsed="false">
      <c r="A1062" s="146" t="s">
        <v>1091</v>
      </c>
      <c r="B1062" s="177" t="s">
        <v>1058</v>
      </c>
      <c r="C1062" s="172" t="s">
        <v>318</v>
      </c>
      <c r="D1062" s="148" t="s">
        <v>148</v>
      </c>
      <c r="E1062" s="148"/>
      <c r="F1062" s="120" t="s">
        <v>511</v>
      </c>
      <c r="G1062" s="120"/>
      <c r="H1062" s="120" t="n">
        <v>0</v>
      </c>
    </row>
    <row r="1063" s="105" customFormat="true" ht="12.75" hidden="false" customHeight="true" outlineLevel="0" collapsed="false">
      <c r="A1063" s="158" t="s">
        <v>319</v>
      </c>
      <c r="B1063" s="158"/>
      <c r="C1063" s="158"/>
      <c r="D1063" s="158"/>
      <c r="E1063" s="158"/>
      <c r="F1063" s="158"/>
      <c r="G1063" s="158"/>
      <c r="H1063" s="120"/>
      <c r="I1063" s="104"/>
      <c r="J1063" s="104"/>
      <c r="K1063" s="104"/>
      <c r="L1063" s="104"/>
      <c r="M1063" s="104"/>
      <c r="N1063" s="104"/>
      <c r="O1063" s="104"/>
      <c r="P1063" s="104"/>
      <c r="Q1063" s="104"/>
      <c r="R1063" s="104"/>
      <c r="S1063" s="104"/>
      <c r="T1063" s="104"/>
      <c r="U1063" s="104"/>
      <c r="V1063" s="104"/>
      <c r="W1063" s="104"/>
      <c r="X1063" s="104"/>
      <c r="Y1063" s="104"/>
      <c r="Z1063" s="104"/>
      <c r="AA1063" s="104"/>
    </row>
    <row r="1064" customFormat="false" ht="25.5" hidden="false" customHeight="false" outlineLevel="0" collapsed="false">
      <c r="A1064" s="146" t="s">
        <v>1092</v>
      </c>
      <c r="B1064" s="177" t="s">
        <v>1063</v>
      </c>
      <c r="C1064" s="172" t="s">
        <v>322</v>
      </c>
      <c r="D1064" s="148" t="s">
        <v>148</v>
      </c>
      <c r="E1064" s="148"/>
      <c r="F1064" s="120" t="s">
        <v>511</v>
      </c>
      <c r="G1064" s="120"/>
      <c r="H1064" s="120" t="n">
        <v>0</v>
      </c>
    </row>
    <row r="1065" customFormat="false" ht="25.5" hidden="false" customHeight="false" outlineLevel="0" collapsed="false">
      <c r="A1065" s="146" t="s">
        <v>1093</v>
      </c>
      <c r="B1065" s="177" t="s">
        <v>1063</v>
      </c>
      <c r="C1065" s="172" t="s">
        <v>324</v>
      </c>
      <c r="D1065" s="148" t="s">
        <v>148</v>
      </c>
      <c r="E1065" s="148"/>
      <c r="F1065" s="120" t="s">
        <v>511</v>
      </c>
      <c r="G1065" s="120"/>
      <c r="H1065" s="120" t="n">
        <v>0</v>
      </c>
    </row>
    <row r="1066" customFormat="false" ht="25.5" hidden="false" customHeight="false" outlineLevel="0" collapsed="false">
      <c r="A1066" s="146" t="s">
        <v>1094</v>
      </c>
      <c r="B1066" s="177" t="s">
        <v>1063</v>
      </c>
      <c r="C1066" s="172" t="s">
        <v>326</v>
      </c>
      <c r="D1066" s="148" t="s">
        <v>148</v>
      </c>
      <c r="E1066" s="148"/>
      <c r="F1066" s="120" t="s">
        <v>511</v>
      </c>
      <c r="G1066" s="120"/>
      <c r="H1066" s="120" t="n">
        <v>0</v>
      </c>
    </row>
    <row r="1067" customFormat="false" ht="25.5" hidden="false" customHeight="false" outlineLevel="0" collapsed="false">
      <c r="A1067" s="146" t="s">
        <v>1095</v>
      </c>
      <c r="B1067" s="177" t="s">
        <v>1063</v>
      </c>
      <c r="C1067" s="172" t="s">
        <v>328</v>
      </c>
      <c r="D1067" s="148" t="s">
        <v>148</v>
      </c>
      <c r="E1067" s="148"/>
      <c r="F1067" s="120" t="s">
        <v>511</v>
      </c>
      <c r="G1067" s="120"/>
      <c r="H1067" s="120" t="n">
        <v>0</v>
      </c>
    </row>
    <row r="1068" s="118" customFormat="true" ht="16.5" hidden="false" customHeight="true" outlineLevel="0" collapsed="false">
      <c r="A1068" s="176" t="n">
        <v>4.3</v>
      </c>
      <c r="B1068" s="154" t="s">
        <v>429</v>
      </c>
      <c r="C1068" s="154"/>
      <c r="D1068" s="154"/>
      <c r="E1068" s="154"/>
      <c r="F1068" s="154"/>
      <c r="G1068" s="154"/>
      <c r="H1068" s="152"/>
      <c r="I1068" s="117"/>
      <c r="J1068" s="117"/>
      <c r="K1068" s="117"/>
      <c r="L1068" s="117"/>
      <c r="M1068" s="117"/>
      <c r="N1068" s="117"/>
      <c r="O1068" s="117"/>
      <c r="P1068" s="117"/>
      <c r="Q1068" s="117"/>
      <c r="R1068" s="117"/>
      <c r="S1068" s="117"/>
      <c r="T1068" s="117"/>
      <c r="U1068" s="117"/>
      <c r="V1068" s="117"/>
      <c r="W1068" s="117"/>
      <c r="X1068" s="117"/>
      <c r="Y1068" s="117"/>
      <c r="Z1068" s="117"/>
      <c r="AA1068" s="117"/>
    </row>
    <row r="1069" customFormat="false" ht="12.75" hidden="false" customHeight="true" outlineLevel="0" collapsed="false">
      <c r="A1069" s="106" t="s">
        <v>5</v>
      </c>
      <c r="B1069" s="106" t="s">
        <v>6</v>
      </c>
      <c r="C1069" s="106" t="s">
        <v>7</v>
      </c>
      <c r="D1069" s="106" t="s">
        <v>8</v>
      </c>
      <c r="E1069" s="106" t="s">
        <v>9</v>
      </c>
      <c r="F1069" s="107" t="s">
        <v>102</v>
      </c>
      <c r="G1069" s="107" t="s">
        <v>10</v>
      </c>
      <c r="H1069" s="108" t="s">
        <v>103</v>
      </c>
    </row>
    <row r="1070" s="121" customFormat="true" ht="30" hidden="false" customHeight="true" outlineLevel="0" collapsed="false">
      <c r="A1070" s="155" t="s">
        <v>1086</v>
      </c>
      <c r="B1070" s="155"/>
      <c r="C1070" s="155"/>
      <c r="D1070" s="155"/>
      <c r="E1070" s="155"/>
      <c r="F1070" s="155"/>
      <c r="G1070" s="155"/>
      <c r="H1070" s="136"/>
      <c r="I1070" s="137"/>
      <c r="J1070" s="137"/>
      <c r="K1070" s="137"/>
      <c r="L1070" s="137"/>
      <c r="M1070" s="137"/>
      <c r="N1070" s="137"/>
      <c r="O1070" s="137"/>
      <c r="P1070" s="137"/>
      <c r="Q1070" s="137"/>
      <c r="R1070" s="137"/>
      <c r="S1070" s="137"/>
      <c r="T1070" s="137"/>
      <c r="U1070" s="137"/>
      <c r="V1070" s="137"/>
      <c r="W1070" s="137"/>
      <c r="X1070" s="137"/>
      <c r="Y1070" s="137"/>
      <c r="Z1070" s="137"/>
      <c r="AA1070" s="137"/>
    </row>
    <row r="1071" s="118" customFormat="true" ht="16.5" hidden="false" customHeight="true" outlineLevel="0" collapsed="false">
      <c r="A1071" s="155" t="s">
        <v>329</v>
      </c>
      <c r="B1071" s="155"/>
      <c r="C1071" s="155"/>
      <c r="D1071" s="155"/>
      <c r="E1071" s="155"/>
      <c r="F1071" s="155"/>
      <c r="G1071" s="155"/>
      <c r="H1071" s="152"/>
      <c r="I1071" s="117"/>
      <c r="J1071" s="117"/>
      <c r="K1071" s="117"/>
      <c r="L1071" s="117"/>
      <c r="M1071" s="117"/>
      <c r="N1071" s="117"/>
      <c r="O1071" s="117"/>
      <c r="P1071" s="117"/>
      <c r="Q1071" s="117"/>
      <c r="R1071" s="117"/>
      <c r="S1071" s="117"/>
      <c r="T1071" s="117"/>
      <c r="U1071" s="117"/>
      <c r="V1071" s="117"/>
      <c r="W1071" s="117"/>
      <c r="X1071" s="117"/>
      <c r="Y1071" s="117"/>
      <c r="Z1071" s="117"/>
      <c r="AA1071" s="117"/>
    </row>
    <row r="1072" customFormat="false" ht="42" hidden="false" customHeight="true" outlineLevel="0" collapsed="false">
      <c r="A1072" s="146" t="s">
        <v>1096</v>
      </c>
      <c r="B1072" s="177" t="s">
        <v>1063</v>
      </c>
      <c r="C1072" s="172" t="s">
        <v>331</v>
      </c>
      <c r="D1072" s="148" t="s">
        <v>148</v>
      </c>
      <c r="E1072" s="148"/>
      <c r="F1072" s="120" t="s">
        <v>511</v>
      </c>
      <c r="G1072" s="120"/>
      <c r="H1072" s="120" t="n">
        <v>0</v>
      </c>
    </row>
    <row r="1073" customFormat="false" ht="45" hidden="false" customHeight="true" outlineLevel="0" collapsed="false">
      <c r="A1073" s="146" t="s">
        <v>1097</v>
      </c>
      <c r="B1073" s="177" t="s">
        <v>1063</v>
      </c>
      <c r="C1073" s="172" t="s">
        <v>333</v>
      </c>
      <c r="D1073" s="148" t="s">
        <v>148</v>
      </c>
      <c r="E1073" s="148"/>
      <c r="F1073" s="120" t="s">
        <v>511</v>
      </c>
      <c r="G1073" s="120"/>
      <c r="H1073" s="120" t="n">
        <v>0</v>
      </c>
    </row>
    <row r="1074" customFormat="false" ht="42" hidden="false" customHeight="true" outlineLevel="0" collapsed="false">
      <c r="A1074" s="146" t="s">
        <v>1098</v>
      </c>
      <c r="B1074" s="177" t="s">
        <v>1063</v>
      </c>
      <c r="C1074" s="172" t="s">
        <v>335</v>
      </c>
      <c r="D1074" s="148" t="s">
        <v>148</v>
      </c>
      <c r="E1074" s="148"/>
      <c r="F1074" s="120" t="s">
        <v>511</v>
      </c>
      <c r="G1074" s="120"/>
      <c r="H1074" s="120" t="n">
        <v>0</v>
      </c>
    </row>
    <row r="1075" customFormat="false" ht="38.25" hidden="false" customHeight="false" outlineLevel="0" collapsed="false">
      <c r="A1075" s="146" t="s">
        <v>1099</v>
      </c>
      <c r="B1075" s="177" t="s">
        <v>1063</v>
      </c>
      <c r="C1075" s="172" t="s">
        <v>337</v>
      </c>
      <c r="D1075" s="148" t="s">
        <v>148</v>
      </c>
      <c r="E1075" s="148"/>
      <c r="F1075" s="120" t="s">
        <v>511</v>
      </c>
      <c r="G1075" s="120"/>
      <c r="H1075" s="120" t="n">
        <v>0</v>
      </c>
    </row>
    <row r="1076" customFormat="false" ht="40.5" hidden="false" customHeight="true" outlineLevel="0" collapsed="false">
      <c r="A1076" s="146" t="s">
        <v>1100</v>
      </c>
      <c r="B1076" s="177" t="s">
        <v>1063</v>
      </c>
      <c r="C1076" s="172" t="s">
        <v>339</v>
      </c>
      <c r="D1076" s="148" t="s">
        <v>148</v>
      </c>
      <c r="E1076" s="148"/>
      <c r="F1076" s="120" t="s">
        <v>511</v>
      </c>
      <c r="G1076" s="120"/>
      <c r="H1076" s="120" t="n">
        <v>0</v>
      </c>
    </row>
    <row r="1077" customFormat="false" ht="40.5" hidden="false" customHeight="true" outlineLevel="0" collapsed="false">
      <c r="A1077" s="146" t="s">
        <v>1101</v>
      </c>
      <c r="B1077" s="177" t="s">
        <v>1063</v>
      </c>
      <c r="C1077" s="172" t="s">
        <v>341</v>
      </c>
      <c r="D1077" s="148" t="s">
        <v>148</v>
      </c>
      <c r="E1077" s="148"/>
      <c r="F1077" s="120" t="s">
        <v>511</v>
      </c>
      <c r="G1077" s="120"/>
      <c r="H1077" s="120" t="n">
        <v>0</v>
      </c>
    </row>
    <row r="1078" customFormat="false" ht="41.25" hidden="false" customHeight="true" outlineLevel="0" collapsed="false">
      <c r="A1078" s="146" t="s">
        <v>1102</v>
      </c>
      <c r="B1078" s="177" t="s">
        <v>1063</v>
      </c>
      <c r="C1078" s="172" t="s">
        <v>344</v>
      </c>
      <c r="D1078" s="148" t="s">
        <v>148</v>
      </c>
      <c r="E1078" s="148"/>
      <c r="F1078" s="120" t="s">
        <v>511</v>
      </c>
      <c r="G1078" s="120"/>
      <c r="H1078" s="120" t="n">
        <v>0</v>
      </c>
    </row>
    <row r="1079" s="105" customFormat="true" ht="16.5" hidden="false" customHeight="true" outlineLevel="0" collapsed="false">
      <c r="A1079" s="109" t="n">
        <v>4.3</v>
      </c>
      <c r="B1079" s="110" t="s">
        <v>429</v>
      </c>
      <c r="C1079" s="110"/>
      <c r="D1079" s="110"/>
      <c r="E1079" s="110"/>
      <c r="F1079" s="110"/>
      <c r="G1079" s="110"/>
      <c r="H1079" s="120"/>
      <c r="I1079" s="104"/>
      <c r="J1079" s="104"/>
      <c r="K1079" s="104"/>
      <c r="L1079" s="104"/>
      <c r="M1079" s="104"/>
      <c r="N1079" s="104"/>
      <c r="O1079" s="104"/>
      <c r="P1079" s="104"/>
      <c r="Q1079" s="104"/>
      <c r="R1079" s="104"/>
      <c r="S1079" s="104"/>
      <c r="T1079" s="104"/>
      <c r="U1079" s="104"/>
      <c r="V1079" s="104"/>
      <c r="W1079" s="104"/>
      <c r="X1079" s="104"/>
      <c r="Y1079" s="104"/>
      <c r="Z1079" s="104"/>
      <c r="AA1079" s="104"/>
    </row>
    <row r="1080" customFormat="false" ht="12.75" hidden="false" customHeight="true" outlineLevel="0" collapsed="false">
      <c r="A1080" s="106" t="s">
        <v>5</v>
      </c>
      <c r="B1080" s="106" t="s">
        <v>6</v>
      </c>
      <c r="C1080" s="106" t="s">
        <v>7</v>
      </c>
      <c r="D1080" s="106" t="s">
        <v>8</v>
      </c>
      <c r="E1080" s="106" t="s">
        <v>9</v>
      </c>
      <c r="F1080" s="107" t="s">
        <v>102</v>
      </c>
      <c r="G1080" s="107" t="s">
        <v>10</v>
      </c>
      <c r="H1080" s="108" t="s">
        <v>103</v>
      </c>
    </row>
    <row r="1081" s="105" customFormat="true" ht="30" hidden="false" customHeight="true" outlineLevel="0" collapsed="false">
      <c r="A1081" s="158" t="s">
        <v>1086</v>
      </c>
      <c r="B1081" s="158"/>
      <c r="C1081" s="158"/>
      <c r="D1081" s="158"/>
      <c r="E1081" s="158"/>
      <c r="F1081" s="158"/>
      <c r="G1081" s="158"/>
      <c r="H1081" s="120"/>
      <c r="I1081" s="104"/>
      <c r="J1081" s="104"/>
      <c r="K1081" s="104"/>
      <c r="L1081" s="104"/>
      <c r="M1081" s="104"/>
      <c r="N1081" s="104"/>
      <c r="O1081" s="104"/>
      <c r="P1081" s="104"/>
      <c r="Q1081" s="104"/>
      <c r="R1081" s="104"/>
      <c r="S1081" s="104"/>
      <c r="T1081" s="104"/>
      <c r="U1081" s="104"/>
      <c r="V1081" s="104"/>
      <c r="W1081" s="104"/>
      <c r="X1081" s="104"/>
      <c r="Y1081" s="104"/>
      <c r="Z1081" s="104"/>
      <c r="AA1081" s="104"/>
    </row>
    <row r="1082" s="129" customFormat="true" ht="15.75" hidden="false" customHeight="true" outlineLevel="0" collapsed="false">
      <c r="A1082" s="158" t="s">
        <v>342</v>
      </c>
      <c r="B1082" s="158"/>
      <c r="C1082" s="158"/>
      <c r="D1082" s="158"/>
      <c r="E1082" s="158"/>
      <c r="F1082" s="158"/>
      <c r="G1082" s="158"/>
      <c r="H1082" s="116"/>
      <c r="I1082" s="131"/>
      <c r="J1082" s="131"/>
      <c r="K1082" s="131"/>
      <c r="L1082" s="131"/>
      <c r="M1082" s="131"/>
      <c r="N1082" s="131"/>
      <c r="O1082" s="131"/>
      <c r="P1082" s="131"/>
      <c r="Q1082" s="131"/>
      <c r="R1082" s="131"/>
      <c r="S1082" s="131"/>
      <c r="T1082" s="131"/>
      <c r="U1082" s="131"/>
      <c r="V1082" s="131"/>
      <c r="W1082" s="131"/>
      <c r="X1082" s="131"/>
      <c r="Y1082" s="131"/>
      <c r="Z1082" s="131"/>
      <c r="AA1082" s="131"/>
    </row>
    <row r="1083" customFormat="false" ht="41.25" hidden="false" customHeight="true" outlineLevel="0" collapsed="false">
      <c r="A1083" s="146" t="s">
        <v>1103</v>
      </c>
      <c r="B1083" s="177" t="s">
        <v>1063</v>
      </c>
      <c r="C1083" s="172" t="s">
        <v>346</v>
      </c>
      <c r="D1083" s="148" t="s">
        <v>148</v>
      </c>
      <c r="E1083" s="148"/>
      <c r="F1083" s="120" t="s">
        <v>511</v>
      </c>
      <c r="G1083" s="120"/>
      <c r="H1083" s="120" t="n">
        <v>0</v>
      </c>
    </row>
    <row r="1084" customFormat="false" ht="39" hidden="false" customHeight="true" outlineLevel="0" collapsed="false">
      <c r="A1084" s="146" t="s">
        <v>1104</v>
      </c>
      <c r="B1084" s="177" t="s">
        <v>1063</v>
      </c>
      <c r="C1084" s="172" t="s">
        <v>348</v>
      </c>
      <c r="D1084" s="148" t="s">
        <v>148</v>
      </c>
      <c r="E1084" s="148"/>
      <c r="F1084" s="120" t="s">
        <v>511</v>
      </c>
      <c r="G1084" s="120"/>
      <c r="H1084" s="120" t="n">
        <v>0</v>
      </c>
    </row>
    <row r="1085" customFormat="false" ht="38.25" hidden="false" customHeight="false" outlineLevel="0" collapsed="false">
      <c r="A1085" s="146" t="s">
        <v>1105</v>
      </c>
      <c r="B1085" s="177" t="s">
        <v>1063</v>
      </c>
      <c r="C1085" s="172" t="s">
        <v>350</v>
      </c>
      <c r="D1085" s="148" t="s">
        <v>148</v>
      </c>
      <c r="E1085" s="148"/>
      <c r="F1085" s="120" t="s">
        <v>511</v>
      </c>
      <c r="G1085" s="120"/>
      <c r="H1085" s="120" t="n">
        <v>0</v>
      </c>
    </row>
    <row r="1086" customFormat="false" ht="38.25" hidden="false" customHeight="false" outlineLevel="0" collapsed="false">
      <c r="A1086" s="146" t="s">
        <v>1106</v>
      </c>
      <c r="B1086" s="177" t="s">
        <v>1063</v>
      </c>
      <c r="C1086" s="172" t="s">
        <v>352</v>
      </c>
      <c r="D1086" s="148" t="s">
        <v>148</v>
      </c>
      <c r="E1086" s="148"/>
      <c r="F1086" s="120" t="s">
        <v>511</v>
      </c>
      <c r="G1086" s="120"/>
      <c r="H1086" s="120" t="n">
        <v>0</v>
      </c>
    </row>
    <row r="1087" customFormat="false" ht="38.25" hidden="false" customHeight="false" outlineLevel="0" collapsed="false">
      <c r="A1087" s="146" t="s">
        <v>1107</v>
      </c>
      <c r="B1087" s="177" t="s">
        <v>1063</v>
      </c>
      <c r="C1087" s="172" t="s">
        <v>354</v>
      </c>
      <c r="D1087" s="148" t="s">
        <v>148</v>
      </c>
      <c r="E1087" s="148"/>
      <c r="F1087" s="120" t="s">
        <v>511</v>
      </c>
      <c r="G1087" s="120"/>
      <c r="H1087" s="120" t="n">
        <v>0</v>
      </c>
    </row>
    <row r="1088" s="105" customFormat="true" ht="16.5" hidden="false" customHeight="true" outlineLevel="0" collapsed="false">
      <c r="A1088" s="109" t="n">
        <v>4.3</v>
      </c>
      <c r="B1088" s="110" t="s">
        <v>429</v>
      </c>
      <c r="C1088" s="110"/>
      <c r="D1088" s="110"/>
      <c r="E1088" s="110"/>
      <c r="F1088" s="110"/>
      <c r="G1088" s="110"/>
      <c r="H1088" s="120"/>
      <c r="I1088" s="104"/>
      <c r="J1088" s="104"/>
      <c r="K1088" s="104"/>
      <c r="L1088" s="104"/>
      <c r="M1088" s="104"/>
      <c r="N1088" s="104"/>
      <c r="O1088" s="104"/>
      <c r="P1088" s="104"/>
      <c r="Q1088" s="104"/>
      <c r="R1088" s="104"/>
      <c r="S1088" s="104"/>
      <c r="T1088" s="104"/>
      <c r="U1088" s="104"/>
      <c r="V1088" s="104"/>
      <c r="W1088" s="104"/>
      <c r="X1088" s="104"/>
      <c r="Y1088" s="104"/>
      <c r="Z1088" s="104"/>
      <c r="AA1088" s="104"/>
    </row>
    <row r="1089" customFormat="false" ht="12.75" hidden="false" customHeight="true" outlineLevel="0" collapsed="false">
      <c r="A1089" s="106" t="s">
        <v>5</v>
      </c>
      <c r="B1089" s="106" t="s">
        <v>6</v>
      </c>
      <c r="C1089" s="106" t="s">
        <v>7</v>
      </c>
      <c r="D1089" s="106" t="s">
        <v>8</v>
      </c>
      <c r="E1089" s="106" t="s">
        <v>9</v>
      </c>
      <c r="F1089" s="107" t="s">
        <v>102</v>
      </c>
      <c r="G1089" s="107" t="s">
        <v>10</v>
      </c>
      <c r="H1089" s="108" t="s">
        <v>103</v>
      </c>
    </row>
    <row r="1090" s="105" customFormat="true" ht="31.5" hidden="false" customHeight="true" outlineLevel="0" collapsed="false">
      <c r="A1090" s="158" t="s">
        <v>1086</v>
      </c>
      <c r="B1090" s="158"/>
      <c r="C1090" s="158"/>
      <c r="D1090" s="158"/>
      <c r="E1090" s="158"/>
      <c r="F1090" s="158"/>
      <c r="G1090" s="158"/>
      <c r="H1090" s="120"/>
      <c r="I1090" s="104"/>
      <c r="J1090" s="104"/>
      <c r="K1090" s="104"/>
      <c r="L1090" s="104"/>
      <c r="M1090" s="104"/>
      <c r="N1090" s="104"/>
      <c r="O1090" s="104"/>
      <c r="P1090" s="104"/>
      <c r="Q1090" s="104"/>
      <c r="R1090" s="104"/>
      <c r="S1090" s="104"/>
      <c r="T1090" s="104"/>
      <c r="U1090" s="104"/>
      <c r="V1090" s="104"/>
      <c r="W1090" s="104"/>
      <c r="X1090" s="104"/>
      <c r="Y1090" s="104"/>
      <c r="Z1090" s="104"/>
      <c r="AA1090" s="104"/>
    </row>
    <row r="1091" s="105" customFormat="true" ht="16.5" hidden="false" customHeight="true" outlineLevel="0" collapsed="false">
      <c r="A1091" s="158" t="s">
        <v>920</v>
      </c>
      <c r="B1091" s="158"/>
      <c r="C1091" s="158"/>
      <c r="D1091" s="158"/>
      <c r="E1091" s="158"/>
      <c r="F1091" s="158"/>
      <c r="G1091" s="158"/>
      <c r="H1091" s="120"/>
      <c r="I1091" s="104"/>
      <c r="J1091" s="104"/>
      <c r="K1091" s="104"/>
      <c r="L1091" s="104"/>
      <c r="M1091" s="104"/>
      <c r="N1091" s="104"/>
      <c r="O1091" s="104"/>
      <c r="P1091" s="104"/>
      <c r="Q1091" s="104"/>
      <c r="R1091" s="104"/>
      <c r="S1091" s="104"/>
      <c r="T1091" s="104"/>
      <c r="U1091" s="104"/>
      <c r="V1091" s="104"/>
      <c r="W1091" s="104"/>
      <c r="X1091" s="104"/>
      <c r="Y1091" s="104"/>
      <c r="Z1091" s="104"/>
      <c r="AA1091" s="104"/>
    </row>
    <row r="1092" customFormat="false" ht="38.25" hidden="false" customHeight="false" outlineLevel="0" collapsed="false">
      <c r="A1092" s="146" t="s">
        <v>1108</v>
      </c>
      <c r="B1092" s="177" t="s">
        <v>1063</v>
      </c>
      <c r="C1092" s="172" t="s">
        <v>358</v>
      </c>
      <c r="D1092" s="148" t="s">
        <v>148</v>
      </c>
      <c r="E1092" s="148"/>
      <c r="F1092" s="120" t="s">
        <v>511</v>
      </c>
      <c r="G1092" s="120"/>
      <c r="H1092" s="120" t="n">
        <v>0</v>
      </c>
    </row>
    <row r="1093" s="140" customFormat="true" ht="38.25" hidden="false" customHeight="false" outlineLevel="0" collapsed="false">
      <c r="A1093" s="146" t="s">
        <v>1109</v>
      </c>
      <c r="B1093" s="177" t="s">
        <v>1063</v>
      </c>
      <c r="C1093" s="172" t="s">
        <v>360</v>
      </c>
      <c r="D1093" s="148" t="s">
        <v>148</v>
      </c>
      <c r="E1093" s="148"/>
      <c r="F1093" s="120" t="s">
        <v>511</v>
      </c>
      <c r="G1093" s="120"/>
      <c r="H1093" s="120" t="n">
        <v>0</v>
      </c>
      <c r="I1093" s="171"/>
      <c r="J1093" s="171"/>
      <c r="K1093" s="171"/>
      <c r="L1093" s="171"/>
      <c r="M1093" s="171"/>
      <c r="N1093" s="171"/>
      <c r="O1093" s="171"/>
      <c r="P1093" s="171"/>
      <c r="Q1093" s="171"/>
      <c r="R1093" s="171"/>
      <c r="S1093" s="171"/>
      <c r="T1093" s="171"/>
      <c r="U1093" s="171"/>
      <c r="V1093" s="171"/>
      <c r="W1093" s="171"/>
      <c r="X1093" s="171"/>
      <c r="Y1093" s="171"/>
      <c r="Z1093" s="171"/>
      <c r="AA1093" s="171"/>
    </row>
    <row r="1094" customFormat="false" ht="38.25" hidden="false" customHeight="false" outlineLevel="0" collapsed="false">
      <c r="A1094" s="146" t="s">
        <v>1110</v>
      </c>
      <c r="B1094" s="177" t="s">
        <v>1063</v>
      </c>
      <c r="C1094" s="172" t="s">
        <v>362</v>
      </c>
      <c r="D1094" s="148" t="s">
        <v>148</v>
      </c>
      <c r="E1094" s="148"/>
      <c r="F1094" s="120" t="s">
        <v>511</v>
      </c>
      <c r="G1094" s="120"/>
      <c r="H1094" s="120" t="n">
        <v>0</v>
      </c>
    </row>
    <row r="1095" customFormat="false" ht="38.25" hidden="false" customHeight="false" outlineLevel="0" collapsed="false">
      <c r="A1095" s="146" t="s">
        <v>1111</v>
      </c>
      <c r="B1095" s="177" t="s">
        <v>1063</v>
      </c>
      <c r="C1095" s="172" t="s">
        <v>364</v>
      </c>
      <c r="D1095" s="148" t="s">
        <v>148</v>
      </c>
      <c r="E1095" s="148"/>
      <c r="F1095" s="120" t="s">
        <v>511</v>
      </c>
      <c r="G1095" s="120"/>
      <c r="H1095" s="120" t="n">
        <v>0</v>
      </c>
    </row>
    <row r="1096" customFormat="false" ht="38.25" hidden="false" customHeight="false" outlineLevel="0" collapsed="false">
      <c r="A1096" s="146" t="s">
        <v>1112</v>
      </c>
      <c r="B1096" s="177" t="s">
        <v>1063</v>
      </c>
      <c r="C1096" s="172" t="s">
        <v>366</v>
      </c>
      <c r="D1096" s="148" t="s">
        <v>148</v>
      </c>
      <c r="E1096" s="148"/>
      <c r="F1096" s="120" t="s">
        <v>511</v>
      </c>
      <c r="G1096" s="120"/>
      <c r="H1096" s="120" t="n">
        <v>0</v>
      </c>
    </row>
    <row r="1097" customFormat="false" ht="38.25" hidden="false" customHeight="false" outlineLevel="0" collapsed="false">
      <c r="A1097" s="146" t="s">
        <v>1113</v>
      </c>
      <c r="B1097" s="177" t="s">
        <v>1063</v>
      </c>
      <c r="C1097" s="172" t="s">
        <v>368</v>
      </c>
      <c r="D1097" s="148" t="s">
        <v>148</v>
      </c>
      <c r="E1097" s="148"/>
      <c r="F1097" s="120" t="s">
        <v>511</v>
      </c>
      <c r="G1097" s="120"/>
      <c r="H1097" s="120" t="n">
        <v>0</v>
      </c>
    </row>
    <row r="1098" customFormat="false" ht="38.25" hidden="false" customHeight="false" outlineLevel="0" collapsed="false">
      <c r="A1098" s="146" t="s">
        <v>1114</v>
      </c>
      <c r="B1098" s="177" t="s">
        <v>1063</v>
      </c>
      <c r="C1098" s="172" t="s">
        <v>370</v>
      </c>
      <c r="D1098" s="148" t="s">
        <v>148</v>
      </c>
      <c r="E1098" s="148"/>
      <c r="F1098" s="120" t="s">
        <v>511</v>
      </c>
      <c r="G1098" s="120"/>
      <c r="H1098" s="120" t="n">
        <v>0</v>
      </c>
    </row>
    <row r="1099" s="105" customFormat="true" ht="16.5" hidden="false" customHeight="true" outlineLevel="0" collapsed="false">
      <c r="A1099" s="109" t="n">
        <v>4.3</v>
      </c>
      <c r="B1099" s="110" t="s">
        <v>429</v>
      </c>
      <c r="C1099" s="110"/>
      <c r="D1099" s="110"/>
      <c r="E1099" s="110"/>
      <c r="F1099" s="110"/>
      <c r="G1099" s="110"/>
      <c r="H1099" s="120"/>
      <c r="I1099" s="104"/>
      <c r="J1099" s="104"/>
      <c r="K1099" s="104"/>
      <c r="L1099" s="104"/>
      <c r="M1099" s="104"/>
      <c r="N1099" s="104"/>
      <c r="O1099" s="104"/>
      <c r="P1099" s="104"/>
      <c r="Q1099" s="104"/>
      <c r="R1099" s="104"/>
      <c r="S1099" s="104"/>
      <c r="T1099" s="104"/>
      <c r="U1099" s="104"/>
      <c r="V1099" s="104"/>
      <c r="W1099" s="104"/>
      <c r="X1099" s="104"/>
      <c r="Y1099" s="104"/>
      <c r="Z1099" s="104"/>
      <c r="AA1099" s="104"/>
    </row>
    <row r="1100" customFormat="false" ht="177" hidden="false" customHeight="true" outlineLevel="0" collapsed="false">
      <c r="A1100" s="156" t="s">
        <v>1115</v>
      </c>
      <c r="B1100" s="156"/>
      <c r="C1100" s="156"/>
      <c r="D1100" s="156"/>
      <c r="E1100" s="156"/>
      <c r="F1100" s="156"/>
      <c r="G1100" s="156"/>
    </row>
    <row r="1101" customFormat="false" ht="12.75" hidden="false" customHeight="true" outlineLevel="0" collapsed="false">
      <c r="A1101" s="106" t="s">
        <v>5</v>
      </c>
      <c r="B1101" s="106" t="s">
        <v>6</v>
      </c>
      <c r="C1101" s="106" t="s">
        <v>7</v>
      </c>
      <c r="D1101" s="106" t="s">
        <v>8</v>
      </c>
      <c r="E1101" s="106" t="s">
        <v>9</v>
      </c>
      <c r="F1101" s="107" t="s">
        <v>102</v>
      </c>
      <c r="G1101" s="107" t="s">
        <v>10</v>
      </c>
      <c r="H1101" s="108" t="s">
        <v>103</v>
      </c>
    </row>
    <row r="1102" s="129" customFormat="true" ht="27.75" hidden="false" customHeight="true" outlineLevel="0" collapsed="false">
      <c r="A1102" s="158" t="s">
        <v>414</v>
      </c>
      <c r="B1102" s="158"/>
      <c r="C1102" s="158"/>
      <c r="D1102" s="158"/>
      <c r="E1102" s="158"/>
      <c r="F1102" s="158"/>
      <c r="G1102" s="158"/>
      <c r="H1102" s="116"/>
      <c r="I1102" s="131"/>
      <c r="J1102" s="131"/>
      <c r="K1102" s="131"/>
      <c r="L1102" s="131"/>
      <c r="M1102" s="131"/>
      <c r="N1102" s="131"/>
      <c r="O1102" s="131"/>
      <c r="P1102" s="131"/>
      <c r="Q1102" s="131"/>
      <c r="R1102" s="131"/>
      <c r="S1102" s="131"/>
      <c r="T1102" s="131"/>
      <c r="U1102" s="131"/>
      <c r="V1102" s="131"/>
      <c r="W1102" s="131"/>
      <c r="X1102" s="131"/>
      <c r="Y1102" s="131"/>
      <c r="Z1102" s="131"/>
      <c r="AA1102" s="131"/>
    </row>
    <row r="1103" s="118" customFormat="true" ht="28.5" hidden="false" customHeight="true" outlineLevel="0" collapsed="false">
      <c r="A1103" s="155" t="s">
        <v>372</v>
      </c>
      <c r="B1103" s="155"/>
      <c r="C1103" s="155"/>
      <c r="D1103" s="155"/>
      <c r="E1103" s="155"/>
      <c r="F1103" s="155"/>
      <c r="G1103" s="155"/>
      <c r="H1103" s="152"/>
      <c r="I1103" s="117"/>
      <c r="J1103" s="117"/>
      <c r="K1103" s="117"/>
      <c r="L1103" s="117"/>
      <c r="M1103" s="117"/>
      <c r="N1103" s="117"/>
      <c r="O1103" s="117"/>
      <c r="P1103" s="117"/>
      <c r="Q1103" s="117"/>
      <c r="R1103" s="117"/>
      <c r="S1103" s="117"/>
      <c r="T1103" s="117"/>
      <c r="U1103" s="117"/>
      <c r="V1103" s="117"/>
      <c r="W1103" s="117"/>
      <c r="X1103" s="117"/>
      <c r="Y1103" s="117"/>
      <c r="Z1103" s="117"/>
      <c r="AA1103" s="117"/>
    </row>
    <row r="1104" s="118" customFormat="true" ht="38.25" hidden="false" customHeight="true" outlineLevel="0" collapsed="false">
      <c r="A1104" s="112" t="s">
        <v>1116</v>
      </c>
      <c r="B1104" s="161" t="s">
        <v>1117</v>
      </c>
      <c r="C1104" s="159" t="s">
        <v>374</v>
      </c>
      <c r="D1104" s="150" t="s">
        <v>148</v>
      </c>
      <c r="E1104" s="150"/>
      <c r="F1104" s="152" t="s">
        <v>511</v>
      </c>
      <c r="G1104" s="120"/>
      <c r="H1104" s="120" t="n">
        <v>0</v>
      </c>
      <c r="I1104" s="117"/>
      <c r="J1104" s="117"/>
      <c r="K1104" s="117"/>
      <c r="L1104" s="117"/>
      <c r="M1104" s="117"/>
      <c r="N1104" s="117"/>
      <c r="O1104" s="117"/>
      <c r="P1104" s="117"/>
      <c r="Q1104" s="117"/>
      <c r="R1104" s="117"/>
      <c r="S1104" s="117"/>
      <c r="T1104" s="117"/>
      <c r="U1104" s="117"/>
      <c r="V1104" s="117"/>
      <c r="W1104" s="117"/>
      <c r="X1104" s="117"/>
      <c r="Y1104" s="117"/>
      <c r="Z1104" s="117"/>
      <c r="AA1104" s="117"/>
    </row>
    <row r="1105" s="118" customFormat="true" ht="38.25" hidden="false" customHeight="false" outlineLevel="0" collapsed="false">
      <c r="A1105" s="112" t="s">
        <v>1118</v>
      </c>
      <c r="B1105" s="161" t="s">
        <v>1117</v>
      </c>
      <c r="C1105" s="159" t="s">
        <v>376</v>
      </c>
      <c r="D1105" s="150" t="s">
        <v>148</v>
      </c>
      <c r="E1105" s="150"/>
      <c r="F1105" s="152" t="s">
        <v>511</v>
      </c>
      <c r="G1105" s="120"/>
      <c r="H1105" s="120" t="n">
        <v>0</v>
      </c>
      <c r="I1105" s="117"/>
      <c r="J1105" s="117"/>
      <c r="K1105" s="117"/>
      <c r="L1105" s="117"/>
      <c r="M1105" s="117"/>
      <c r="N1105" s="117"/>
      <c r="O1105" s="117"/>
      <c r="P1105" s="117"/>
      <c r="Q1105" s="117"/>
      <c r="R1105" s="117"/>
      <c r="S1105" s="117"/>
      <c r="T1105" s="117"/>
      <c r="U1105" s="117"/>
      <c r="V1105" s="117"/>
      <c r="W1105" s="117"/>
      <c r="X1105" s="117"/>
      <c r="Y1105" s="117"/>
      <c r="Z1105" s="117"/>
      <c r="AA1105" s="117"/>
    </row>
    <row r="1106" s="118" customFormat="true" ht="38.25" hidden="false" customHeight="false" outlineLevel="0" collapsed="false">
      <c r="A1106" s="112" t="s">
        <v>1119</v>
      </c>
      <c r="B1106" s="161" t="s">
        <v>1117</v>
      </c>
      <c r="C1106" s="159" t="s">
        <v>378</v>
      </c>
      <c r="D1106" s="150" t="s">
        <v>148</v>
      </c>
      <c r="E1106" s="150"/>
      <c r="F1106" s="152" t="s">
        <v>511</v>
      </c>
      <c r="G1106" s="120"/>
      <c r="H1106" s="120" t="n">
        <v>0</v>
      </c>
      <c r="I1106" s="117"/>
      <c r="J1106" s="117"/>
      <c r="K1106" s="117"/>
      <c r="L1106" s="117"/>
      <c r="M1106" s="117"/>
      <c r="N1106" s="117"/>
      <c r="O1106" s="117"/>
      <c r="P1106" s="117"/>
      <c r="Q1106" s="117"/>
      <c r="R1106" s="117"/>
      <c r="S1106" s="117"/>
      <c r="T1106" s="117"/>
      <c r="U1106" s="117"/>
      <c r="V1106" s="117"/>
      <c r="W1106" s="117"/>
      <c r="X1106" s="117"/>
      <c r="Y1106" s="117"/>
      <c r="Z1106" s="117"/>
      <c r="AA1106" s="117"/>
    </row>
    <row r="1107" s="118" customFormat="true" ht="38.25" hidden="false" customHeight="false" outlineLevel="0" collapsed="false">
      <c r="A1107" s="112" t="s">
        <v>1120</v>
      </c>
      <c r="B1107" s="161" t="s">
        <v>1117</v>
      </c>
      <c r="C1107" s="159" t="s">
        <v>380</v>
      </c>
      <c r="D1107" s="150" t="s">
        <v>148</v>
      </c>
      <c r="E1107" s="150"/>
      <c r="F1107" s="152" t="s">
        <v>511</v>
      </c>
      <c r="G1107" s="120"/>
      <c r="H1107" s="120" t="n">
        <v>0</v>
      </c>
      <c r="I1107" s="117"/>
      <c r="J1107" s="117"/>
      <c r="K1107" s="117"/>
      <c r="L1107" s="117"/>
      <c r="M1107" s="117"/>
      <c r="N1107" s="117"/>
      <c r="O1107" s="117"/>
      <c r="P1107" s="117"/>
      <c r="Q1107" s="117"/>
      <c r="R1107" s="117"/>
      <c r="S1107" s="117"/>
      <c r="T1107" s="117"/>
      <c r="U1107" s="117"/>
      <c r="V1107" s="117"/>
      <c r="W1107" s="117"/>
      <c r="X1107" s="117"/>
      <c r="Y1107" s="117"/>
      <c r="Z1107" s="117"/>
      <c r="AA1107" s="117"/>
    </row>
    <row r="1108" s="118" customFormat="true" ht="38.25" hidden="false" customHeight="false" outlineLevel="0" collapsed="false">
      <c r="A1108" s="112" t="s">
        <v>1121</v>
      </c>
      <c r="B1108" s="161" t="s">
        <v>1117</v>
      </c>
      <c r="C1108" s="159" t="s">
        <v>382</v>
      </c>
      <c r="D1108" s="150" t="s">
        <v>148</v>
      </c>
      <c r="E1108" s="150"/>
      <c r="F1108" s="152" t="s">
        <v>511</v>
      </c>
      <c r="G1108" s="120"/>
      <c r="H1108" s="120" t="n">
        <v>0</v>
      </c>
      <c r="I1108" s="117"/>
      <c r="J1108" s="117"/>
      <c r="K1108" s="117"/>
      <c r="L1108" s="117"/>
      <c r="M1108" s="117"/>
      <c r="N1108" s="117"/>
      <c r="O1108" s="117"/>
      <c r="P1108" s="117"/>
      <c r="Q1108" s="117"/>
      <c r="R1108" s="117"/>
      <c r="S1108" s="117"/>
      <c r="T1108" s="117"/>
      <c r="U1108" s="117"/>
      <c r="V1108" s="117"/>
      <c r="W1108" s="117"/>
      <c r="X1108" s="117"/>
      <c r="Y1108" s="117"/>
      <c r="Z1108" s="117"/>
      <c r="AA1108" s="117"/>
    </row>
    <row r="1109" s="118" customFormat="true" ht="38.25" hidden="false" customHeight="false" outlineLevel="0" collapsed="false">
      <c r="A1109" s="112" t="s">
        <v>1122</v>
      </c>
      <c r="B1109" s="161" t="s">
        <v>1117</v>
      </c>
      <c r="C1109" s="159" t="s">
        <v>384</v>
      </c>
      <c r="D1109" s="150" t="s">
        <v>148</v>
      </c>
      <c r="E1109" s="150"/>
      <c r="F1109" s="152" t="s">
        <v>511</v>
      </c>
      <c r="G1109" s="120"/>
      <c r="H1109" s="120" t="n">
        <v>0</v>
      </c>
      <c r="I1109" s="117"/>
      <c r="J1109" s="117"/>
      <c r="K1109" s="117"/>
      <c r="L1109" s="117"/>
      <c r="M1109" s="117"/>
      <c r="N1109" s="117"/>
      <c r="O1109" s="117"/>
      <c r="P1109" s="117"/>
      <c r="Q1109" s="117"/>
      <c r="R1109" s="117"/>
      <c r="S1109" s="117"/>
      <c r="T1109" s="117"/>
      <c r="U1109" s="117"/>
      <c r="V1109" s="117"/>
      <c r="W1109" s="117"/>
      <c r="X1109" s="117"/>
      <c r="Y1109" s="117"/>
      <c r="Z1109" s="117"/>
      <c r="AA1109" s="117"/>
    </row>
    <row r="1110" s="105" customFormat="true" ht="16.5" hidden="false" customHeight="true" outlineLevel="0" collapsed="false">
      <c r="A1110" s="109" t="n">
        <v>4.3</v>
      </c>
      <c r="B1110" s="110" t="s">
        <v>429</v>
      </c>
      <c r="C1110" s="110"/>
      <c r="D1110" s="110"/>
      <c r="E1110" s="110"/>
      <c r="F1110" s="110"/>
      <c r="G1110" s="110"/>
      <c r="H1110" s="120"/>
      <c r="I1110" s="104"/>
      <c r="J1110" s="104"/>
      <c r="K1110" s="104"/>
      <c r="L1110" s="104"/>
      <c r="M1110" s="104"/>
      <c r="N1110" s="104"/>
      <c r="O1110" s="104"/>
      <c r="P1110" s="104"/>
      <c r="Q1110" s="104"/>
      <c r="R1110" s="104"/>
      <c r="S1110" s="104"/>
      <c r="T1110" s="104"/>
      <c r="U1110" s="104"/>
      <c r="V1110" s="104"/>
      <c r="W1110" s="104"/>
      <c r="X1110" s="104"/>
      <c r="Y1110" s="104"/>
      <c r="Z1110" s="104"/>
      <c r="AA1110" s="104"/>
    </row>
    <row r="1111" customFormat="false" ht="12.75" hidden="false" customHeight="true" outlineLevel="0" collapsed="false">
      <c r="A1111" s="106" t="s">
        <v>5</v>
      </c>
      <c r="B1111" s="106" t="s">
        <v>6</v>
      </c>
      <c r="C1111" s="106" t="s">
        <v>7</v>
      </c>
      <c r="D1111" s="106" t="s">
        <v>8</v>
      </c>
      <c r="E1111" s="106" t="s">
        <v>9</v>
      </c>
      <c r="F1111" s="107" t="s">
        <v>102</v>
      </c>
      <c r="G1111" s="107" t="s">
        <v>10</v>
      </c>
      <c r="H1111" s="108" t="s">
        <v>103</v>
      </c>
    </row>
    <row r="1112" s="129" customFormat="true" ht="25.5" hidden="false" customHeight="true" outlineLevel="0" collapsed="false">
      <c r="A1112" s="158" t="s">
        <v>414</v>
      </c>
      <c r="B1112" s="158"/>
      <c r="C1112" s="158"/>
      <c r="D1112" s="158"/>
      <c r="E1112" s="158"/>
      <c r="F1112" s="158"/>
      <c r="G1112" s="158"/>
      <c r="H1112" s="116"/>
      <c r="I1112" s="131"/>
      <c r="J1112" s="131"/>
      <c r="K1112" s="131"/>
      <c r="L1112" s="131"/>
      <c r="M1112" s="131"/>
      <c r="N1112" s="131"/>
      <c r="O1112" s="131"/>
      <c r="P1112" s="131"/>
      <c r="Q1112" s="131"/>
      <c r="R1112" s="131"/>
      <c r="S1112" s="131"/>
      <c r="T1112" s="131"/>
      <c r="U1112" s="131"/>
      <c r="V1112" s="131"/>
      <c r="W1112" s="131"/>
      <c r="X1112" s="131"/>
      <c r="Y1112" s="131"/>
      <c r="Z1112" s="131"/>
      <c r="AA1112" s="131"/>
    </row>
    <row r="1113" s="105" customFormat="true" ht="51" hidden="false" customHeight="true" outlineLevel="0" collapsed="false">
      <c r="A1113" s="129" t="s">
        <v>385</v>
      </c>
      <c r="B1113" s="129"/>
      <c r="C1113" s="129"/>
      <c r="D1113" s="129"/>
      <c r="E1113" s="129"/>
      <c r="F1113" s="129"/>
      <c r="G1113" s="129"/>
      <c r="H1113" s="120"/>
      <c r="I1113" s="104"/>
      <c r="J1113" s="104"/>
      <c r="K1113" s="104"/>
      <c r="L1113" s="104"/>
      <c r="M1113" s="104"/>
      <c r="N1113" s="104"/>
      <c r="O1113" s="104"/>
      <c r="P1113" s="104"/>
      <c r="Q1113" s="104"/>
      <c r="R1113" s="104"/>
      <c r="S1113" s="104"/>
      <c r="T1113" s="104"/>
      <c r="U1113" s="104"/>
      <c r="V1113" s="104"/>
      <c r="W1113" s="104"/>
      <c r="X1113" s="104"/>
      <c r="Y1113" s="104"/>
      <c r="Z1113" s="104"/>
      <c r="AA1113" s="104"/>
    </row>
    <row r="1114" s="118" customFormat="true" ht="38.25" hidden="false" customHeight="true" outlineLevel="0" collapsed="false">
      <c r="A1114" s="112" t="s">
        <v>1123</v>
      </c>
      <c r="B1114" s="161" t="s">
        <v>1124</v>
      </c>
      <c r="C1114" s="159" t="s">
        <v>387</v>
      </c>
      <c r="D1114" s="150" t="s">
        <v>148</v>
      </c>
      <c r="E1114" s="150"/>
      <c r="F1114" s="152" t="s">
        <v>511</v>
      </c>
      <c r="G1114" s="120"/>
      <c r="H1114" s="120" t="n">
        <v>0</v>
      </c>
      <c r="I1114" s="117"/>
      <c r="J1114" s="117"/>
      <c r="K1114" s="117"/>
      <c r="L1114" s="117"/>
      <c r="M1114" s="117"/>
      <c r="N1114" s="117"/>
      <c r="O1114" s="117"/>
      <c r="P1114" s="117"/>
      <c r="Q1114" s="117"/>
      <c r="R1114" s="117"/>
      <c r="S1114" s="117"/>
      <c r="T1114" s="117"/>
      <c r="U1114" s="117"/>
      <c r="V1114" s="117"/>
      <c r="W1114" s="117"/>
      <c r="X1114" s="117"/>
      <c r="Y1114" s="117"/>
      <c r="Z1114" s="117"/>
      <c r="AA1114" s="117"/>
    </row>
    <row r="1115" s="118" customFormat="true" ht="38.25" hidden="false" customHeight="false" outlineLevel="0" collapsed="false">
      <c r="A1115" s="112" t="s">
        <v>1125</v>
      </c>
      <c r="B1115" s="161" t="s">
        <v>1124</v>
      </c>
      <c r="C1115" s="159" t="s">
        <v>389</v>
      </c>
      <c r="D1115" s="150" t="s">
        <v>148</v>
      </c>
      <c r="E1115" s="150"/>
      <c r="F1115" s="152" t="s">
        <v>511</v>
      </c>
      <c r="G1115" s="120"/>
      <c r="H1115" s="120" t="n">
        <v>0</v>
      </c>
      <c r="I1115" s="117"/>
      <c r="J1115" s="117"/>
      <c r="K1115" s="117"/>
      <c r="L1115" s="117"/>
      <c r="M1115" s="117"/>
      <c r="N1115" s="117"/>
      <c r="O1115" s="117"/>
      <c r="P1115" s="117"/>
      <c r="Q1115" s="117"/>
      <c r="R1115" s="117"/>
      <c r="S1115" s="117"/>
      <c r="T1115" s="117"/>
      <c r="U1115" s="117"/>
      <c r="V1115" s="117"/>
      <c r="W1115" s="117"/>
      <c r="X1115" s="117"/>
      <c r="Y1115" s="117"/>
      <c r="Z1115" s="117"/>
      <c r="AA1115" s="117"/>
    </row>
    <row r="1116" s="118" customFormat="true" ht="38.25" hidden="false" customHeight="false" outlineLevel="0" collapsed="false">
      <c r="A1116" s="112" t="s">
        <v>1126</v>
      </c>
      <c r="B1116" s="161" t="s">
        <v>1124</v>
      </c>
      <c r="C1116" s="159" t="s">
        <v>391</v>
      </c>
      <c r="D1116" s="150" t="s">
        <v>148</v>
      </c>
      <c r="E1116" s="150"/>
      <c r="F1116" s="152" t="s">
        <v>511</v>
      </c>
      <c r="G1116" s="120"/>
      <c r="H1116" s="120" t="n">
        <v>0</v>
      </c>
      <c r="I1116" s="117"/>
      <c r="J1116" s="117"/>
      <c r="K1116" s="117"/>
      <c r="L1116" s="117"/>
      <c r="M1116" s="117"/>
      <c r="N1116" s="117"/>
      <c r="O1116" s="117"/>
      <c r="P1116" s="117"/>
      <c r="Q1116" s="117"/>
      <c r="R1116" s="117"/>
      <c r="S1116" s="117"/>
      <c r="T1116" s="117"/>
      <c r="U1116" s="117"/>
      <c r="V1116" s="117"/>
      <c r="W1116" s="117"/>
      <c r="X1116" s="117"/>
      <c r="Y1116" s="117"/>
      <c r="Z1116" s="117"/>
      <c r="AA1116" s="117"/>
    </row>
    <row r="1117" s="118" customFormat="true" ht="38.25" hidden="false" customHeight="false" outlineLevel="0" collapsed="false">
      <c r="A1117" s="112" t="s">
        <v>1127</v>
      </c>
      <c r="B1117" s="161" t="s">
        <v>1124</v>
      </c>
      <c r="C1117" s="159" t="s">
        <v>393</v>
      </c>
      <c r="D1117" s="150" t="s">
        <v>148</v>
      </c>
      <c r="E1117" s="150"/>
      <c r="F1117" s="152" t="s">
        <v>511</v>
      </c>
      <c r="G1117" s="120"/>
      <c r="H1117" s="120" t="n">
        <v>0</v>
      </c>
      <c r="I1117" s="117"/>
      <c r="J1117" s="117"/>
      <c r="K1117" s="117"/>
      <c r="L1117" s="117"/>
      <c r="M1117" s="117"/>
      <c r="N1117" s="117"/>
      <c r="O1117" s="117"/>
      <c r="P1117" s="117"/>
      <c r="Q1117" s="117"/>
      <c r="R1117" s="117"/>
      <c r="S1117" s="117"/>
      <c r="T1117" s="117"/>
      <c r="U1117" s="117"/>
      <c r="V1117" s="117"/>
      <c r="W1117" s="117"/>
      <c r="X1117" s="117"/>
      <c r="Y1117" s="117"/>
      <c r="Z1117" s="117"/>
      <c r="AA1117" s="117"/>
    </row>
    <row r="1118" s="118" customFormat="true" ht="38.25" hidden="false" customHeight="false" outlineLevel="0" collapsed="false">
      <c r="A1118" s="112" t="s">
        <v>1128</v>
      </c>
      <c r="B1118" s="161" t="s">
        <v>1124</v>
      </c>
      <c r="C1118" s="159" t="s">
        <v>395</v>
      </c>
      <c r="D1118" s="150" t="s">
        <v>148</v>
      </c>
      <c r="E1118" s="150"/>
      <c r="F1118" s="152" t="s">
        <v>511</v>
      </c>
      <c r="G1118" s="120"/>
      <c r="H1118" s="120" t="n">
        <v>0</v>
      </c>
      <c r="I1118" s="117"/>
      <c r="J1118" s="117"/>
      <c r="K1118" s="117"/>
      <c r="L1118" s="117"/>
      <c r="M1118" s="117"/>
      <c r="N1118" s="117"/>
      <c r="O1118" s="117"/>
      <c r="P1118" s="117"/>
      <c r="Q1118" s="117"/>
      <c r="R1118" s="117"/>
      <c r="S1118" s="117"/>
      <c r="T1118" s="117"/>
      <c r="U1118" s="117"/>
      <c r="V1118" s="117"/>
      <c r="W1118" s="117"/>
      <c r="X1118" s="117"/>
      <c r="Y1118" s="117"/>
      <c r="Z1118" s="117"/>
      <c r="AA1118" s="117"/>
    </row>
    <row r="1119" s="118" customFormat="true" ht="38.25" hidden="false" customHeight="false" outlineLevel="0" collapsed="false">
      <c r="A1119" s="112" t="s">
        <v>1129</v>
      </c>
      <c r="B1119" s="161" t="s">
        <v>1124</v>
      </c>
      <c r="C1119" s="159" t="s">
        <v>397</v>
      </c>
      <c r="D1119" s="150" t="s">
        <v>148</v>
      </c>
      <c r="E1119" s="150"/>
      <c r="F1119" s="152" t="s">
        <v>511</v>
      </c>
      <c r="G1119" s="120"/>
      <c r="H1119" s="120" t="n">
        <v>0</v>
      </c>
      <c r="I1119" s="117"/>
      <c r="J1119" s="117"/>
      <c r="K1119" s="117"/>
      <c r="L1119" s="117"/>
      <c r="M1119" s="117"/>
      <c r="N1119" s="117"/>
      <c r="O1119" s="117"/>
      <c r="P1119" s="117"/>
      <c r="Q1119" s="117"/>
      <c r="R1119" s="117"/>
      <c r="S1119" s="117"/>
      <c r="T1119" s="117"/>
      <c r="U1119" s="117"/>
      <c r="V1119" s="117"/>
      <c r="W1119" s="117"/>
      <c r="X1119" s="117"/>
      <c r="Y1119" s="117"/>
      <c r="Z1119" s="117"/>
      <c r="AA1119" s="117"/>
    </row>
    <row r="1120" s="105" customFormat="true" ht="16.5" hidden="false" customHeight="true" outlineLevel="0" collapsed="false">
      <c r="A1120" s="109" t="n">
        <v>4.3</v>
      </c>
      <c r="B1120" s="110" t="s">
        <v>429</v>
      </c>
      <c r="C1120" s="110"/>
      <c r="D1120" s="110"/>
      <c r="E1120" s="110"/>
      <c r="F1120" s="110"/>
      <c r="G1120" s="110"/>
      <c r="H1120" s="120"/>
      <c r="I1120" s="104"/>
      <c r="J1120" s="104"/>
      <c r="K1120" s="104"/>
      <c r="L1120" s="104"/>
      <c r="M1120" s="104"/>
      <c r="N1120" s="104"/>
      <c r="O1120" s="104"/>
      <c r="P1120" s="104"/>
      <c r="Q1120" s="104"/>
      <c r="R1120" s="104"/>
      <c r="S1120" s="104"/>
      <c r="T1120" s="104"/>
      <c r="U1120" s="104"/>
      <c r="V1120" s="104"/>
      <c r="W1120" s="104"/>
      <c r="X1120" s="104"/>
      <c r="Y1120" s="104"/>
      <c r="Z1120" s="104"/>
      <c r="AA1120" s="104"/>
    </row>
    <row r="1121" customFormat="false" ht="12.75" hidden="false" customHeight="true" outlineLevel="0" collapsed="false">
      <c r="A1121" s="106" t="s">
        <v>5</v>
      </c>
      <c r="B1121" s="106" t="s">
        <v>6</v>
      </c>
      <c r="C1121" s="106" t="s">
        <v>7</v>
      </c>
      <c r="D1121" s="106" t="s">
        <v>8</v>
      </c>
      <c r="E1121" s="106" t="s">
        <v>9</v>
      </c>
      <c r="F1121" s="107" t="s">
        <v>102</v>
      </c>
      <c r="G1121" s="107" t="s">
        <v>10</v>
      </c>
      <c r="H1121" s="108" t="s">
        <v>103</v>
      </c>
    </row>
    <row r="1122" s="129" customFormat="true" ht="27.75" hidden="false" customHeight="true" outlineLevel="0" collapsed="false">
      <c r="A1122" s="158" t="s">
        <v>414</v>
      </c>
      <c r="B1122" s="158"/>
      <c r="C1122" s="158"/>
      <c r="D1122" s="158"/>
      <c r="E1122" s="158"/>
      <c r="F1122" s="158"/>
      <c r="G1122" s="158"/>
      <c r="H1122" s="116"/>
      <c r="I1122" s="131"/>
      <c r="J1122" s="131"/>
      <c r="K1122" s="131"/>
      <c r="L1122" s="131"/>
      <c r="M1122" s="131"/>
      <c r="N1122" s="131"/>
      <c r="O1122" s="131"/>
      <c r="P1122" s="131"/>
      <c r="Q1122" s="131"/>
      <c r="R1122" s="131"/>
      <c r="S1122" s="131"/>
      <c r="T1122" s="131"/>
      <c r="U1122" s="131"/>
      <c r="V1122" s="131"/>
      <c r="W1122" s="131"/>
      <c r="X1122" s="131"/>
      <c r="Y1122" s="131"/>
      <c r="Z1122" s="131"/>
      <c r="AA1122" s="131"/>
    </row>
    <row r="1123" s="105" customFormat="true" ht="48" hidden="false" customHeight="true" outlineLevel="0" collapsed="false">
      <c r="A1123" s="158" t="s">
        <v>398</v>
      </c>
      <c r="B1123" s="158"/>
      <c r="C1123" s="158"/>
      <c r="D1123" s="158"/>
      <c r="E1123" s="158"/>
      <c r="F1123" s="158"/>
      <c r="G1123" s="158"/>
      <c r="H1123" s="120"/>
      <c r="I1123" s="104"/>
      <c r="J1123" s="104"/>
      <c r="K1123" s="104"/>
      <c r="L1123" s="104"/>
      <c r="M1123" s="104"/>
      <c r="N1123" s="104"/>
      <c r="O1123" s="104"/>
      <c r="P1123" s="104"/>
      <c r="Q1123" s="104"/>
      <c r="R1123" s="104"/>
      <c r="S1123" s="104"/>
      <c r="T1123" s="104"/>
      <c r="U1123" s="104"/>
      <c r="V1123" s="104"/>
      <c r="W1123" s="104"/>
      <c r="X1123" s="104"/>
      <c r="Y1123" s="104"/>
      <c r="Z1123" s="104"/>
      <c r="AA1123" s="104"/>
    </row>
    <row r="1124" customFormat="false" ht="38.25" hidden="false" customHeight="false" outlineLevel="0" collapsed="false">
      <c r="A1124" s="146" t="s">
        <v>1130</v>
      </c>
      <c r="B1124" s="177" t="s">
        <v>1124</v>
      </c>
      <c r="C1124" s="172" t="s">
        <v>400</v>
      </c>
      <c r="D1124" s="148" t="s">
        <v>148</v>
      </c>
      <c r="E1124" s="148"/>
      <c r="F1124" s="120" t="s">
        <v>511</v>
      </c>
      <c r="G1124" s="120"/>
      <c r="H1124" s="120" t="n">
        <v>0</v>
      </c>
    </row>
    <row r="1125" customFormat="false" ht="38.25" hidden="false" customHeight="false" outlineLevel="0" collapsed="false">
      <c r="A1125" s="146" t="s">
        <v>1131</v>
      </c>
      <c r="B1125" s="177" t="s">
        <v>1124</v>
      </c>
      <c r="C1125" s="172" t="s">
        <v>402</v>
      </c>
      <c r="D1125" s="148" t="s">
        <v>148</v>
      </c>
      <c r="E1125" s="148"/>
      <c r="F1125" s="120" t="s">
        <v>511</v>
      </c>
      <c r="G1125" s="120"/>
      <c r="H1125" s="120" t="n">
        <v>0</v>
      </c>
    </row>
    <row r="1126" customFormat="false" ht="38.25" hidden="false" customHeight="false" outlineLevel="0" collapsed="false">
      <c r="A1126" s="146" t="s">
        <v>1132</v>
      </c>
      <c r="B1126" s="177" t="s">
        <v>1124</v>
      </c>
      <c r="C1126" s="172" t="s">
        <v>404</v>
      </c>
      <c r="D1126" s="148" t="s">
        <v>148</v>
      </c>
      <c r="E1126" s="148"/>
      <c r="F1126" s="120" t="s">
        <v>511</v>
      </c>
      <c r="G1126" s="120"/>
      <c r="H1126" s="120" t="n">
        <v>0</v>
      </c>
    </row>
    <row r="1127" customFormat="false" ht="38.25" hidden="false" customHeight="false" outlineLevel="0" collapsed="false">
      <c r="A1127" s="146" t="s">
        <v>1133</v>
      </c>
      <c r="B1127" s="177" t="s">
        <v>1124</v>
      </c>
      <c r="C1127" s="172" t="s">
        <v>406</v>
      </c>
      <c r="D1127" s="148" t="s">
        <v>148</v>
      </c>
      <c r="E1127" s="148"/>
      <c r="F1127" s="120" t="s">
        <v>511</v>
      </c>
      <c r="G1127" s="120"/>
      <c r="H1127" s="120" t="n">
        <v>0</v>
      </c>
    </row>
    <row r="1128" customFormat="false" ht="38.25" hidden="false" customHeight="false" outlineLevel="0" collapsed="false">
      <c r="A1128" s="146" t="s">
        <v>1134</v>
      </c>
      <c r="B1128" s="177" t="s">
        <v>1124</v>
      </c>
      <c r="C1128" s="172" t="s">
        <v>408</v>
      </c>
      <c r="D1128" s="148" t="s">
        <v>148</v>
      </c>
      <c r="E1128" s="148"/>
      <c r="F1128" s="120" t="s">
        <v>511</v>
      </c>
      <c r="G1128" s="120"/>
      <c r="H1128" s="120" t="n">
        <v>0</v>
      </c>
    </row>
    <row r="1129" customFormat="false" ht="38.25" hidden="false" customHeight="false" outlineLevel="0" collapsed="false">
      <c r="A1129" s="146" t="s">
        <v>1135</v>
      </c>
      <c r="B1129" s="177" t="s">
        <v>1124</v>
      </c>
      <c r="C1129" s="172" t="s">
        <v>410</v>
      </c>
      <c r="D1129" s="148" t="s">
        <v>148</v>
      </c>
      <c r="E1129" s="148"/>
      <c r="F1129" s="120" t="s">
        <v>511</v>
      </c>
      <c r="G1129" s="120"/>
      <c r="H1129" s="120" t="n">
        <v>0</v>
      </c>
    </row>
    <row r="1130" s="105" customFormat="true" ht="16.5" hidden="false" customHeight="true" outlineLevel="0" collapsed="false">
      <c r="A1130" s="109" t="n">
        <v>4.3</v>
      </c>
      <c r="B1130" s="110" t="s">
        <v>429</v>
      </c>
      <c r="C1130" s="110"/>
      <c r="D1130" s="110"/>
      <c r="E1130" s="110"/>
      <c r="F1130" s="110"/>
      <c r="G1130" s="110"/>
      <c r="H1130" s="120"/>
      <c r="I1130" s="104"/>
      <c r="J1130" s="104"/>
      <c r="K1130" s="104"/>
      <c r="L1130" s="104"/>
      <c r="M1130" s="104"/>
      <c r="N1130" s="104"/>
      <c r="O1130" s="104"/>
      <c r="P1130" s="104"/>
      <c r="Q1130" s="104"/>
      <c r="R1130" s="104"/>
      <c r="S1130" s="104"/>
      <c r="T1130" s="104"/>
      <c r="U1130" s="104"/>
      <c r="V1130" s="104"/>
      <c r="W1130" s="104"/>
      <c r="X1130" s="104"/>
      <c r="Y1130" s="104"/>
      <c r="Z1130" s="104"/>
      <c r="AA1130" s="104"/>
    </row>
    <row r="1131" customFormat="false" ht="12.75" hidden="false" customHeight="true" outlineLevel="0" collapsed="false">
      <c r="A1131" s="106" t="s">
        <v>5</v>
      </c>
      <c r="B1131" s="106" t="s">
        <v>6</v>
      </c>
      <c r="C1131" s="106" t="s">
        <v>7</v>
      </c>
      <c r="D1131" s="106" t="s">
        <v>8</v>
      </c>
      <c r="E1131" s="106" t="s">
        <v>9</v>
      </c>
      <c r="F1131" s="107" t="s">
        <v>102</v>
      </c>
      <c r="G1131" s="107" t="s">
        <v>10</v>
      </c>
      <c r="H1131" s="108" t="s">
        <v>103</v>
      </c>
    </row>
    <row r="1132" s="129" customFormat="true" ht="30.75" hidden="false" customHeight="true" outlineLevel="0" collapsed="false">
      <c r="A1132" s="158" t="s">
        <v>430</v>
      </c>
      <c r="B1132" s="158"/>
      <c r="C1132" s="158"/>
      <c r="D1132" s="158"/>
      <c r="E1132" s="158"/>
      <c r="F1132" s="158"/>
      <c r="G1132" s="158"/>
      <c r="H1132" s="116"/>
      <c r="I1132" s="131"/>
      <c r="J1132" s="131"/>
      <c r="K1132" s="131"/>
      <c r="L1132" s="131"/>
      <c r="M1132" s="131"/>
      <c r="N1132" s="131"/>
      <c r="O1132" s="131"/>
      <c r="P1132" s="131"/>
      <c r="Q1132" s="131"/>
      <c r="R1132" s="131"/>
      <c r="S1132" s="131"/>
      <c r="T1132" s="131"/>
      <c r="U1132" s="131"/>
      <c r="V1132" s="131"/>
      <c r="W1132" s="131"/>
      <c r="X1132" s="131"/>
      <c r="Y1132" s="131"/>
      <c r="Z1132" s="131"/>
      <c r="AA1132" s="131"/>
    </row>
    <row r="1133" s="105" customFormat="true" ht="29.25" hidden="false" customHeight="true" outlineLevel="0" collapsed="false">
      <c r="A1133" s="158" t="s">
        <v>1136</v>
      </c>
      <c r="B1133" s="158"/>
      <c r="C1133" s="158"/>
      <c r="D1133" s="158"/>
      <c r="E1133" s="158"/>
      <c r="F1133" s="158"/>
      <c r="G1133" s="158"/>
      <c r="H1133" s="120"/>
      <c r="I1133" s="104"/>
      <c r="J1133" s="104"/>
      <c r="K1133" s="104"/>
      <c r="L1133" s="104"/>
      <c r="M1133" s="104"/>
      <c r="N1133" s="104"/>
      <c r="O1133" s="104"/>
      <c r="P1133" s="104"/>
      <c r="Q1133" s="104"/>
      <c r="R1133" s="104"/>
      <c r="S1133" s="104"/>
      <c r="T1133" s="104"/>
      <c r="U1133" s="104"/>
      <c r="V1133" s="104"/>
      <c r="W1133" s="104"/>
      <c r="X1133" s="104"/>
      <c r="Y1133" s="104"/>
      <c r="Z1133" s="104"/>
      <c r="AA1133" s="104"/>
    </row>
    <row r="1134" customFormat="false" ht="38.25" hidden="false" customHeight="false" outlineLevel="0" collapsed="false">
      <c r="A1134" s="146" t="s">
        <v>1137</v>
      </c>
      <c r="B1134" s="177" t="s">
        <v>1138</v>
      </c>
      <c r="C1134" s="172" t="s">
        <v>374</v>
      </c>
      <c r="D1134" s="148" t="s">
        <v>148</v>
      </c>
      <c r="E1134" s="148"/>
      <c r="F1134" s="120" t="s">
        <v>511</v>
      </c>
      <c r="G1134" s="120"/>
      <c r="H1134" s="120" t="n">
        <v>0</v>
      </c>
    </row>
    <row r="1135" customFormat="false" ht="38.25" hidden="false" customHeight="false" outlineLevel="0" collapsed="false">
      <c r="A1135" s="146" t="s">
        <v>1139</v>
      </c>
      <c r="B1135" s="177" t="s">
        <v>1138</v>
      </c>
      <c r="C1135" s="172" t="s">
        <v>376</v>
      </c>
      <c r="D1135" s="148" t="s">
        <v>148</v>
      </c>
      <c r="E1135" s="148"/>
      <c r="F1135" s="120" t="s">
        <v>511</v>
      </c>
      <c r="G1135" s="120"/>
      <c r="H1135" s="120" t="n">
        <v>0</v>
      </c>
    </row>
    <row r="1136" customFormat="false" ht="38.25" hidden="false" customHeight="false" outlineLevel="0" collapsed="false">
      <c r="A1136" s="146" t="s">
        <v>1140</v>
      </c>
      <c r="B1136" s="177" t="s">
        <v>1138</v>
      </c>
      <c r="C1136" s="172" t="s">
        <v>378</v>
      </c>
      <c r="D1136" s="148" t="s">
        <v>148</v>
      </c>
      <c r="E1136" s="148"/>
      <c r="F1136" s="120" t="s">
        <v>511</v>
      </c>
      <c r="G1136" s="120"/>
      <c r="H1136" s="120" t="n">
        <v>0</v>
      </c>
    </row>
    <row r="1137" customFormat="false" ht="38.25" hidden="false" customHeight="false" outlineLevel="0" collapsed="false">
      <c r="A1137" s="146" t="s">
        <v>1141</v>
      </c>
      <c r="B1137" s="177" t="s">
        <v>1138</v>
      </c>
      <c r="C1137" s="172" t="s">
        <v>380</v>
      </c>
      <c r="D1137" s="148" t="s">
        <v>148</v>
      </c>
      <c r="E1137" s="148"/>
      <c r="F1137" s="120" t="s">
        <v>511</v>
      </c>
      <c r="G1137" s="120"/>
      <c r="H1137" s="120" t="n">
        <v>0</v>
      </c>
    </row>
    <row r="1138" customFormat="false" ht="38.25" hidden="false" customHeight="false" outlineLevel="0" collapsed="false">
      <c r="A1138" s="146" t="s">
        <v>1142</v>
      </c>
      <c r="B1138" s="177" t="s">
        <v>1138</v>
      </c>
      <c r="C1138" s="172" t="s">
        <v>382</v>
      </c>
      <c r="D1138" s="148" t="s">
        <v>148</v>
      </c>
      <c r="E1138" s="148"/>
      <c r="F1138" s="120" t="s">
        <v>511</v>
      </c>
      <c r="G1138" s="120"/>
      <c r="H1138" s="120" t="n">
        <v>0</v>
      </c>
    </row>
    <row r="1139" customFormat="false" ht="38.25" hidden="false" customHeight="false" outlineLevel="0" collapsed="false">
      <c r="A1139" s="146" t="s">
        <v>1143</v>
      </c>
      <c r="B1139" s="177" t="s">
        <v>1138</v>
      </c>
      <c r="C1139" s="172" t="s">
        <v>384</v>
      </c>
      <c r="D1139" s="148" t="s">
        <v>148</v>
      </c>
      <c r="E1139" s="148"/>
      <c r="F1139" s="120" t="s">
        <v>511</v>
      </c>
      <c r="G1139" s="120"/>
      <c r="H1139" s="120" t="n">
        <v>0</v>
      </c>
    </row>
    <row r="1140" s="105" customFormat="true" ht="16.5" hidden="false" customHeight="true" outlineLevel="0" collapsed="false">
      <c r="A1140" s="109" t="n">
        <v>4.3</v>
      </c>
      <c r="B1140" s="110" t="s">
        <v>429</v>
      </c>
      <c r="C1140" s="110"/>
      <c r="D1140" s="110"/>
      <c r="E1140" s="110"/>
      <c r="F1140" s="110"/>
      <c r="G1140" s="110"/>
      <c r="H1140" s="120"/>
      <c r="I1140" s="104"/>
      <c r="J1140" s="104"/>
      <c r="K1140" s="104"/>
      <c r="L1140" s="104"/>
      <c r="M1140" s="104"/>
      <c r="N1140" s="104"/>
      <c r="O1140" s="104"/>
      <c r="P1140" s="104"/>
      <c r="Q1140" s="104"/>
      <c r="R1140" s="104"/>
      <c r="S1140" s="104"/>
      <c r="T1140" s="104"/>
      <c r="U1140" s="104"/>
      <c r="V1140" s="104"/>
      <c r="W1140" s="104"/>
      <c r="X1140" s="104"/>
      <c r="Y1140" s="104"/>
      <c r="Z1140" s="104"/>
      <c r="AA1140" s="104"/>
    </row>
    <row r="1141" customFormat="false" ht="12.75" hidden="false" customHeight="true" outlineLevel="0" collapsed="false">
      <c r="A1141" s="106" t="s">
        <v>5</v>
      </c>
      <c r="B1141" s="106" t="s">
        <v>6</v>
      </c>
      <c r="C1141" s="106" t="s">
        <v>7</v>
      </c>
      <c r="D1141" s="106" t="s">
        <v>8</v>
      </c>
      <c r="E1141" s="106" t="s">
        <v>9</v>
      </c>
      <c r="F1141" s="107" t="s">
        <v>102</v>
      </c>
      <c r="G1141" s="107" t="s">
        <v>10</v>
      </c>
      <c r="H1141" s="108" t="s">
        <v>103</v>
      </c>
    </row>
    <row r="1142" s="129" customFormat="true" ht="25.5" hidden="false" customHeight="true" outlineLevel="0" collapsed="false">
      <c r="A1142" s="158" t="s">
        <v>430</v>
      </c>
      <c r="B1142" s="158"/>
      <c r="C1142" s="158"/>
      <c r="D1142" s="158"/>
      <c r="E1142" s="158"/>
      <c r="F1142" s="158"/>
      <c r="G1142" s="158"/>
      <c r="H1142" s="116"/>
      <c r="I1142" s="131"/>
      <c r="J1142" s="131"/>
      <c r="K1142" s="131"/>
      <c r="L1142" s="131"/>
      <c r="M1142" s="131"/>
      <c r="N1142" s="131"/>
      <c r="O1142" s="131"/>
      <c r="P1142" s="131"/>
      <c r="Q1142" s="131"/>
      <c r="R1142" s="131"/>
      <c r="S1142" s="131"/>
      <c r="T1142" s="131"/>
      <c r="U1142" s="131"/>
      <c r="V1142" s="131"/>
      <c r="W1142" s="131"/>
      <c r="X1142" s="131"/>
      <c r="Y1142" s="131"/>
      <c r="Z1142" s="131"/>
      <c r="AA1142" s="131"/>
    </row>
    <row r="1143" s="105" customFormat="true" ht="54" hidden="false" customHeight="true" outlineLevel="0" collapsed="false">
      <c r="A1143" s="158" t="s">
        <v>1144</v>
      </c>
      <c r="B1143" s="158"/>
      <c r="C1143" s="158"/>
      <c r="D1143" s="158"/>
      <c r="E1143" s="158"/>
      <c r="F1143" s="158"/>
      <c r="G1143" s="158"/>
      <c r="H1143" s="120"/>
      <c r="I1143" s="104"/>
      <c r="J1143" s="104"/>
      <c r="K1143" s="104"/>
      <c r="L1143" s="104"/>
      <c r="M1143" s="104"/>
      <c r="N1143" s="104"/>
      <c r="O1143" s="104"/>
      <c r="P1143" s="104"/>
      <c r="Q1143" s="104"/>
      <c r="R1143" s="104"/>
      <c r="S1143" s="104"/>
      <c r="T1143" s="104"/>
      <c r="U1143" s="104"/>
      <c r="V1143" s="104"/>
      <c r="W1143" s="104"/>
      <c r="X1143" s="104"/>
      <c r="Y1143" s="104"/>
      <c r="Z1143" s="104"/>
      <c r="AA1143" s="104"/>
    </row>
    <row r="1144" customFormat="false" ht="38.25" hidden="false" customHeight="false" outlineLevel="0" collapsed="false">
      <c r="A1144" s="146" t="s">
        <v>1145</v>
      </c>
      <c r="B1144" s="177" t="s">
        <v>972</v>
      </c>
      <c r="C1144" s="172" t="s">
        <v>387</v>
      </c>
      <c r="D1144" s="148" t="s">
        <v>148</v>
      </c>
      <c r="E1144" s="148"/>
      <c r="F1144" s="120" t="s">
        <v>511</v>
      </c>
      <c r="G1144" s="120"/>
      <c r="H1144" s="120" t="n">
        <v>0</v>
      </c>
    </row>
    <row r="1145" customFormat="false" ht="38.25" hidden="false" customHeight="false" outlineLevel="0" collapsed="false">
      <c r="A1145" s="146" t="s">
        <v>1146</v>
      </c>
      <c r="B1145" s="177" t="s">
        <v>972</v>
      </c>
      <c r="C1145" s="172" t="s">
        <v>389</v>
      </c>
      <c r="D1145" s="148" t="s">
        <v>148</v>
      </c>
      <c r="E1145" s="148"/>
      <c r="F1145" s="120" t="s">
        <v>511</v>
      </c>
      <c r="G1145" s="120"/>
      <c r="H1145" s="120" t="n">
        <v>0</v>
      </c>
    </row>
    <row r="1146" customFormat="false" ht="38.25" hidden="false" customHeight="false" outlineLevel="0" collapsed="false">
      <c r="A1146" s="146" t="s">
        <v>1147</v>
      </c>
      <c r="B1146" s="177" t="s">
        <v>972</v>
      </c>
      <c r="C1146" s="172" t="s">
        <v>391</v>
      </c>
      <c r="D1146" s="148" t="s">
        <v>148</v>
      </c>
      <c r="E1146" s="148"/>
      <c r="F1146" s="120" t="s">
        <v>511</v>
      </c>
      <c r="G1146" s="120"/>
      <c r="H1146" s="120" t="n">
        <v>0</v>
      </c>
    </row>
    <row r="1147" customFormat="false" ht="38.25" hidden="false" customHeight="false" outlineLevel="0" collapsed="false">
      <c r="A1147" s="146" t="s">
        <v>1148</v>
      </c>
      <c r="B1147" s="177" t="s">
        <v>972</v>
      </c>
      <c r="C1147" s="172" t="s">
        <v>1149</v>
      </c>
      <c r="D1147" s="148" t="s">
        <v>148</v>
      </c>
      <c r="E1147" s="148"/>
      <c r="F1147" s="120" t="s">
        <v>511</v>
      </c>
      <c r="G1147" s="120"/>
      <c r="H1147" s="120" t="n">
        <v>0</v>
      </c>
    </row>
    <row r="1148" customFormat="false" ht="38.25" hidden="false" customHeight="false" outlineLevel="0" collapsed="false">
      <c r="A1148" s="146" t="s">
        <v>1150</v>
      </c>
      <c r="B1148" s="177" t="s">
        <v>972</v>
      </c>
      <c r="C1148" s="172" t="s">
        <v>395</v>
      </c>
      <c r="D1148" s="148" t="s">
        <v>148</v>
      </c>
      <c r="E1148" s="148"/>
      <c r="F1148" s="120" t="s">
        <v>511</v>
      </c>
      <c r="G1148" s="120"/>
      <c r="H1148" s="120" t="n">
        <v>0</v>
      </c>
    </row>
    <row r="1149" customFormat="false" ht="38.25" hidden="false" customHeight="false" outlineLevel="0" collapsed="false">
      <c r="A1149" s="146" t="s">
        <v>1151</v>
      </c>
      <c r="B1149" s="177" t="s">
        <v>972</v>
      </c>
      <c r="C1149" s="172" t="s">
        <v>397</v>
      </c>
      <c r="D1149" s="148" t="s">
        <v>148</v>
      </c>
      <c r="E1149" s="148"/>
      <c r="F1149" s="120" t="s">
        <v>511</v>
      </c>
      <c r="G1149" s="120"/>
      <c r="H1149" s="120" t="n">
        <v>0</v>
      </c>
    </row>
    <row r="1150" s="105" customFormat="true" ht="16.5" hidden="false" customHeight="true" outlineLevel="0" collapsed="false">
      <c r="A1150" s="109" t="n">
        <v>4.3</v>
      </c>
      <c r="B1150" s="110" t="s">
        <v>429</v>
      </c>
      <c r="C1150" s="110"/>
      <c r="D1150" s="110"/>
      <c r="E1150" s="110"/>
      <c r="F1150" s="110"/>
      <c r="G1150" s="110"/>
      <c r="H1150" s="120"/>
      <c r="I1150" s="104"/>
      <c r="J1150" s="104"/>
      <c r="K1150" s="104"/>
      <c r="L1150" s="104"/>
      <c r="M1150" s="104"/>
      <c r="N1150" s="104"/>
      <c r="O1150" s="104"/>
      <c r="P1150" s="104"/>
      <c r="Q1150" s="104"/>
      <c r="R1150" s="104"/>
      <c r="S1150" s="104"/>
      <c r="T1150" s="104"/>
      <c r="U1150" s="104"/>
      <c r="V1150" s="104"/>
      <c r="W1150" s="104"/>
      <c r="X1150" s="104"/>
      <c r="Y1150" s="104"/>
      <c r="Z1150" s="104"/>
      <c r="AA1150" s="104"/>
    </row>
    <row r="1151" customFormat="false" ht="12.75" hidden="false" customHeight="true" outlineLevel="0" collapsed="false">
      <c r="A1151" s="106" t="s">
        <v>5</v>
      </c>
      <c r="B1151" s="106" t="s">
        <v>6</v>
      </c>
      <c r="C1151" s="106" t="s">
        <v>7</v>
      </c>
      <c r="D1151" s="106" t="s">
        <v>8</v>
      </c>
      <c r="E1151" s="106" t="s">
        <v>9</v>
      </c>
      <c r="F1151" s="107" t="s">
        <v>102</v>
      </c>
      <c r="G1151" s="107" t="s">
        <v>10</v>
      </c>
      <c r="H1151" s="108" t="s">
        <v>103</v>
      </c>
    </row>
    <row r="1152" s="129" customFormat="true" ht="24.75" hidden="false" customHeight="true" outlineLevel="0" collapsed="false">
      <c r="A1152" s="158" t="s">
        <v>430</v>
      </c>
      <c r="B1152" s="158"/>
      <c r="C1152" s="158"/>
      <c r="D1152" s="158"/>
      <c r="E1152" s="158"/>
      <c r="F1152" s="158"/>
      <c r="G1152" s="158"/>
      <c r="H1152" s="116"/>
      <c r="I1152" s="131"/>
      <c r="J1152" s="131"/>
      <c r="K1152" s="131"/>
      <c r="L1152" s="131"/>
      <c r="M1152" s="131"/>
      <c r="N1152" s="131"/>
      <c r="O1152" s="131"/>
      <c r="P1152" s="131"/>
      <c r="Q1152" s="131"/>
      <c r="R1152" s="131"/>
      <c r="S1152" s="131"/>
      <c r="T1152" s="131"/>
      <c r="U1152" s="131"/>
      <c r="V1152" s="131"/>
      <c r="W1152" s="131"/>
      <c r="X1152" s="131"/>
      <c r="Y1152" s="131"/>
      <c r="Z1152" s="131"/>
      <c r="AA1152" s="131"/>
    </row>
    <row r="1153" s="105" customFormat="true" ht="54" hidden="false" customHeight="true" outlineLevel="0" collapsed="false">
      <c r="A1153" s="158" t="s">
        <v>1152</v>
      </c>
      <c r="B1153" s="158"/>
      <c r="C1153" s="158"/>
      <c r="D1153" s="158"/>
      <c r="E1153" s="158"/>
      <c r="F1153" s="158"/>
      <c r="G1153" s="158"/>
      <c r="H1153" s="120"/>
      <c r="I1153" s="104"/>
      <c r="J1153" s="104"/>
      <c r="K1153" s="104"/>
      <c r="L1153" s="104"/>
      <c r="M1153" s="104"/>
      <c r="N1153" s="104"/>
      <c r="O1153" s="104"/>
      <c r="P1153" s="104"/>
      <c r="Q1153" s="104"/>
      <c r="R1153" s="104"/>
      <c r="S1153" s="104"/>
      <c r="T1153" s="104"/>
      <c r="U1153" s="104"/>
      <c r="V1153" s="104"/>
      <c r="W1153" s="104"/>
      <c r="X1153" s="104"/>
      <c r="Y1153" s="104"/>
      <c r="Z1153" s="104"/>
      <c r="AA1153" s="104"/>
    </row>
    <row r="1154" customFormat="false" ht="38.25" hidden="false" customHeight="false" outlineLevel="0" collapsed="false">
      <c r="A1154" s="146" t="s">
        <v>1153</v>
      </c>
      <c r="B1154" s="177" t="s">
        <v>972</v>
      </c>
      <c r="C1154" s="172" t="s">
        <v>400</v>
      </c>
      <c r="D1154" s="148" t="s">
        <v>148</v>
      </c>
      <c r="E1154" s="148"/>
      <c r="F1154" s="120" t="s">
        <v>511</v>
      </c>
      <c r="G1154" s="120"/>
      <c r="H1154" s="120" t="n">
        <v>0</v>
      </c>
    </row>
    <row r="1155" customFormat="false" ht="38.25" hidden="false" customHeight="false" outlineLevel="0" collapsed="false">
      <c r="A1155" s="146" t="s">
        <v>1154</v>
      </c>
      <c r="B1155" s="177" t="s">
        <v>972</v>
      </c>
      <c r="C1155" s="172" t="s">
        <v>402</v>
      </c>
      <c r="D1155" s="148" t="s">
        <v>148</v>
      </c>
      <c r="E1155" s="148"/>
      <c r="F1155" s="120" t="s">
        <v>511</v>
      </c>
      <c r="G1155" s="120"/>
      <c r="H1155" s="120" t="n">
        <v>0</v>
      </c>
    </row>
    <row r="1156" customFormat="false" ht="38.25" hidden="false" customHeight="false" outlineLevel="0" collapsed="false">
      <c r="A1156" s="146" t="s">
        <v>1155</v>
      </c>
      <c r="B1156" s="177" t="s">
        <v>972</v>
      </c>
      <c r="C1156" s="172" t="s">
        <v>404</v>
      </c>
      <c r="D1156" s="148" t="s">
        <v>148</v>
      </c>
      <c r="E1156" s="148"/>
      <c r="F1156" s="120" t="s">
        <v>511</v>
      </c>
      <c r="G1156" s="120"/>
      <c r="H1156" s="120" t="n">
        <v>0</v>
      </c>
    </row>
    <row r="1157" customFormat="false" ht="38.25" hidden="false" customHeight="false" outlineLevel="0" collapsed="false">
      <c r="A1157" s="146" t="s">
        <v>1156</v>
      </c>
      <c r="B1157" s="177" t="s">
        <v>972</v>
      </c>
      <c r="C1157" s="172" t="s">
        <v>406</v>
      </c>
      <c r="D1157" s="148" t="s">
        <v>148</v>
      </c>
      <c r="E1157" s="148"/>
      <c r="F1157" s="120" t="s">
        <v>511</v>
      </c>
      <c r="G1157" s="120"/>
      <c r="H1157" s="120" t="n">
        <v>0</v>
      </c>
    </row>
    <row r="1158" customFormat="false" ht="38.25" hidden="false" customHeight="false" outlineLevel="0" collapsed="false">
      <c r="A1158" s="146" t="s">
        <v>1157</v>
      </c>
      <c r="B1158" s="177" t="s">
        <v>972</v>
      </c>
      <c r="C1158" s="172" t="s">
        <v>408</v>
      </c>
      <c r="D1158" s="148" t="s">
        <v>148</v>
      </c>
      <c r="E1158" s="148"/>
      <c r="F1158" s="120" t="s">
        <v>511</v>
      </c>
      <c r="G1158" s="120"/>
      <c r="H1158" s="120" t="n">
        <v>0</v>
      </c>
    </row>
    <row r="1159" customFormat="false" ht="38.25" hidden="false" customHeight="false" outlineLevel="0" collapsed="false">
      <c r="A1159" s="146" t="s">
        <v>1158</v>
      </c>
      <c r="B1159" s="177" t="s">
        <v>972</v>
      </c>
      <c r="C1159" s="172" t="s">
        <v>410</v>
      </c>
      <c r="D1159" s="148" t="s">
        <v>148</v>
      </c>
      <c r="E1159" s="148"/>
      <c r="F1159" s="120" t="s">
        <v>511</v>
      </c>
      <c r="G1159" s="120"/>
      <c r="H1159" s="120" t="n">
        <v>0</v>
      </c>
    </row>
    <row r="1160" s="118" customFormat="true" ht="16.5" hidden="false" customHeight="true" outlineLevel="0" collapsed="false">
      <c r="A1160" s="176" t="n">
        <v>4.3</v>
      </c>
      <c r="B1160" s="154" t="s">
        <v>429</v>
      </c>
      <c r="C1160" s="154"/>
      <c r="D1160" s="154"/>
      <c r="E1160" s="154"/>
      <c r="F1160" s="154"/>
      <c r="G1160" s="154"/>
      <c r="H1160" s="152"/>
      <c r="I1160" s="117"/>
      <c r="J1160" s="117"/>
      <c r="K1160" s="117"/>
      <c r="L1160" s="117"/>
      <c r="M1160" s="117"/>
      <c r="N1160" s="117"/>
      <c r="O1160" s="117"/>
      <c r="P1160" s="117"/>
      <c r="Q1160" s="117"/>
      <c r="R1160" s="117"/>
      <c r="S1160" s="117"/>
      <c r="T1160" s="117"/>
      <c r="U1160" s="117"/>
      <c r="V1160" s="117"/>
      <c r="W1160" s="117"/>
      <c r="X1160" s="117"/>
      <c r="Y1160" s="117"/>
      <c r="Z1160" s="117"/>
      <c r="AA1160" s="117"/>
    </row>
    <row r="1161" customFormat="false" ht="12.75" hidden="false" customHeight="true" outlineLevel="0" collapsed="false">
      <c r="A1161" s="106" t="s">
        <v>5</v>
      </c>
      <c r="B1161" s="106" t="s">
        <v>6</v>
      </c>
      <c r="C1161" s="106" t="s">
        <v>7</v>
      </c>
      <c r="D1161" s="106" t="s">
        <v>8</v>
      </c>
      <c r="E1161" s="106" t="s">
        <v>9</v>
      </c>
      <c r="F1161" s="107" t="s">
        <v>102</v>
      </c>
      <c r="G1161" s="107" t="s">
        <v>10</v>
      </c>
      <c r="H1161" s="108" t="s">
        <v>103</v>
      </c>
    </row>
    <row r="1162" s="129" customFormat="true" ht="25.5" hidden="false" customHeight="true" outlineLevel="0" collapsed="false">
      <c r="A1162" s="158" t="s">
        <v>445</v>
      </c>
      <c r="B1162" s="158"/>
      <c r="C1162" s="158"/>
      <c r="D1162" s="158"/>
      <c r="E1162" s="158"/>
      <c r="F1162" s="158"/>
      <c r="G1162" s="158"/>
      <c r="H1162" s="116"/>
      <c r="I1162" s="131"/>
      <c r="J1162" s="131"/>
      <c r="K1162" s="131"/>
      <c r="L1162" s="131"/>
      <c r="M1162" s="131"/>
      <c r="N1162" s="131"/>
      <c r="O1162" s="131"/>
      <c r="P1162" s="131"/>
      <c r="Q1162" s="131"/>
      <c r="R1162" s="131"/>
      <c r="S1162" s="131"/>
      <c r="T1162" s="131"/>
      <c r="U1162" s="131"/>
      <c r="V1162" s="131"/>
      <c r="W1162" s="131"/>
      <c r="X1162" s="131"/>
      <c r="Y1162" s="131"/>
      <c r="Z1162" s="131"/>
      <c r="AA1162" s="131"/>
    </row>
    <row r="1163" s="105" customFormat="true" ht="25.5" hidden="false" customHeight="true" outlineLevel="0" collapsed="false">
      <c r="A1163" s="158" t="s">
        <v>372</v>
      </c>
      <c r="B1163" s="158"/>
      <c r="C1163" s="158"/>
      <c r="D1163" s="158"/>
      <c r="E1163" s="158"/>
      <c r="F1163" s="158"/>
      <c r="G1163" s="158"/>
      <c r="H1163" s="120"/>
      <c r="I1163" s="104"/>
      <c r="J1163" s="104"/>
      <c r="K1163" s="104"/>
      <c r="L1163" s="104"/>
      <c r="M1163" s="104"/>
      <c r="N1163" s="104"/>
      <c r="O1163" s="104"/>
      <c r="P1163" s="104"/>
      <c r="Q1163" s="104"/>
      <c r="R1163" s="104"/>
      <c r="S1163" s="104"/>
      <c r="T1163" s="104"/>
      <c r="U1163" s="104"/>
      <c r="V1163" s="104"/>
      <c r="W1163" s="104"/>
      <c r="X1163" s="104"/>
      <c r="Y1163" s="104"/>
      <c r="Z1163" s="104"/>
      <c r="AA1163" s="104"/>
    </row>
    <row r="1164" customFormat="false" ht="38.25" hidden="false" customHeight="false" outlineLevel="0" collapsed="false">
      <c r="A1164" s="146" t="s">
        <v>1159</v>
      </c>
      <c r="B1164" s="177" t="s">
        <v>1160</v>
      </c>
      <c r="C1164" s="172" t="s">
        <v>374</v>
      </c>
      <c r="D1164" s="148" t="s">
        <v>148</v>
      </c>
      <c r="E1164" s="148"/>
      <c r="F1164" s="120" t="s">
        <v>511</v>
      </c>
      <c r="G1164" s="120"/>
      <c r="H1164" s="120" t="n">
        <v>0</v>
      </c>
    </row>
    <row r="1165" customFormat="false" ht="38.25" hidden="false" customHeight="false" outlineLevel="0" collapsed="false">
      <c r="A1165" s="146" t="s">
        <v>1161</v>
      </c>
      <c r="B1165" s="177" t="s">
        <v>1160</v>
      </c>
      <c r="C1165" s="172" t="s">
        <v>376</v>
      </c>
      <c r="D1165" s="148" t="s">
        <v>148</v>
      </c>
      <c r="E1165" s="148"/>
      <c r="F1165" s="120" t="s">
        <v>511</v>
      </c>
      <c r="G1165" s="120"/>
      <c r="H1165" s="120" t="n">
        <v>0</v>
      </c>
    </row>
    <row r="1166" customFormat="false" ht="38.25" hidden="false" customHeight="false" outlineLevel="0" collapsed="false">
      <c r="A1166" s="146" t="s">
        <v>1162</v>
      </c>
      <c r="B1166" s="177" t="s">
        <v>1160</v>
      </c>
      <c r="C1166" s="172" t="s">
        <v>378</v>
      </c>
      <c r="D1166" s="148" t="s">
        <v>148</v>
      </c>
      <c r="E1166" s="148"/>
      <c r="F1166" s="120" t="s">
        <v>511</v>
      </c>
      <c r="G1166" s="120"/>
      <c r="H1166" s="120" t="n">
        <v>0</v>
      </c>
    </row>
    <row r="1167" customFormat="false" ht="38.25" hidden="false" customHeight="false" outlineLevel="0" collapsed="false">
      <c r="A1167" s="146" t="s">
        <v>1163</v>
      </c>
      <c r="B1167" s="177" t="s">
        <v>1160</v>
      </c>
      <c r="C1167" s="172" t="s">
        <v>380</v>
      </c>
      <c r="D1167" s="148" t="s">
        <v>148</v>
      </c>
      <c r="E1167" s="148"/>
      <c r="F1167" s="120" t="s">
        <v>511</v>
      </c>
      <c r="G1167" s="120"/>
      <c r="H1167" s="120" t="n">
        <v>0</v>
      </c>
    </row>
    <row r="1168" customFormat="false" ht="38.25" hidden="false" customHeight="false" outlineLevel="0" collapsed="false">
      <c r="A1168" s="146" t="s">
        <v>1164</v>
      </c>
      <c r="B1168" s="177" t="s">
        <v>1160</v>
      </c>
      <c r="C1168" s="172" t="s">
        <v>382</v>
      </c>
      <c r="D1168" s="148" t="s">
        <v>148</v>
      </c>
      <c r="E1168" s="148"/>
      <c r="F1168" s="120" t="s">
        <v>511</v>
      </c>
      <c r="G1168" s="120"/>
      <c r="H1168" s="120" t="n">
        <v>0</v>
      </c>
    </row>
    <row r="1169" customFormat="false" ht="38.25" hidden="false" customHeight="false" outlineLevel="0" collapsed="false">
      <c r="A1169" s="146" t="s">
        <v>1165</v>
      </c>
      <c r="B1169" s="177" t="s">
        <v>1160</v>
      </c>
      <c r="C1169" s="172" t="s">
        <v>384</v>
      </c>
      <c r="D1169" s="148" t="s">
        <v>148</v>
      </c>
      <c r="E1169" s="148"/>
      <c r="F1169" s="120" t="s">
        <v>511</v>
      </c>
      <c r="G1169" s="120"/>
      <c r="H1169" s="120" t="n">
        <v>0</v>
      </c>
    </row>
    <row r="1170" s="105" customFormat="true" ht="16.5" hidden="false" customHeight="true" outlineLevel="0" collapsed="false">
      <c r="A1170" s="109" t="n">
        <v>4.3</v>
      </c>
      <c r="B1170" s="110" t="s">
        <v>429</v>
      </c>
      <c r="C1170" s="110"/>
      <c r="D1170" s="110"/>
      <c r="E1170" s="110"/>
      <c r="F1170" s="110"/>
      <c r="G1170" s="110"/>
      <c r="H1170" s="120"/>
      <c r="I1170" s="104"/>
      <c r="J1170" s="104"/>
      <c r="K1170" s="104"/>
      <c r="L1170" s="104"/>
      <c r="M1170" s="104"/>
      <c r="N1170" s="104"/>
      <c r="O1170" s="104"/>
      <c r="P1170" s="104"/>
      <c r="Q1170" s="104"/>
      <c r="R1170" s="104"/>
      <c r="S1170" s="104"/>
      <c r="T1170" s="104"/>
      <c r="U1170" s="104"/>
      <c r="V1170" s="104"/>
      <c r="W1170" s="104"/>
      <c r="X1170" s="104"/>
      <c r="Y1170" s="104"/>
      <c r="Z1170" s="104"/>
      <c r="AA1170" s="104"/>
    </row>
    <row r="1171" customFormat="false" ht="12.75" hidden="false" customHeight="true" outlineLevel="0" collapsed="false">
      <c r="A1171" s="106" t="s">
        <v>5</v>
      </c>
      <c r="B1171" s="106" t="s">
        <v>6</v>
      </c>
      <c r="C1171" s="106" t="s">
        <v>7</v>
      </c>
      <c r="D1171" s="106" t="s">
        <v>8</v>
      </c>
      <c r="E1171" s="106" t="s">
        <v>9</v>
      </c>
      <c r="F1171" s="107" t="s">
        <v>102</v>
      </c>
      <c r="G1171" s="107" t="s">
        <v>10</v>
      </c>
      <c r="H1171" s="108" t="s">
        <v>103</v>
      </c>
    </row>
    <row r="1172" s="129" customFormat="true" ht="26.25" hidden="false" customHeight="true" outlineLevel="0" collapsed="false">
      <c r="A1172" s="158" t="s">
        <v>445</v>
      </c>
      <c r="B1172" s="158"/>
      <c r="C1172" s="158"/>
      <c r="D1172" s="158"/>
      <c r="E1172" s="158"/>
      <c r="F1172" s="158"/>
      <c r="G1172" s="158"/>
      <c r="H1172" s="116"/>
      <c r="I1172" s="131"/>
      <c r="J1172" s="131"/>
      <c r="K1172" s="131"/>
      <c r="L1172" s="131"/>
      <c r="M1172" s="131"/>
      <c r="N1172" s="131"/>
      <c r="O1172" s="131"/>
      <c r="P1172" s="131"/>
      <c r="Q1172" s="131"/>
      <c r="R1172" s="131"/>
      <c r="S1172" s="131"/>
      <c r="T1172" s="131"/>
      <c r="U1172" s="131"/>
      <c r="V1172" s="131"/>
      <c r="W1172" s="131"/>
      <c r="X1172" s="131"/>
      <c r="Y1172" s="131"/>
      <c r="Z1172" s="131"/>
      <c r="AA1172" s="131"/>
    </row>
    <row r="1173" s="105" customFormat="true" ht="54" hidden="false" customHeight="true" outlineLevel="0" collapsed="false">
      <c r="A1173" s="158" t="s">
        <v>1144</v>
      </c>
      <c r="B1173" s="158"/>
      <c r="C1173" s="158"/>
      <c r="D1173" s="158"/>
      <c r="E1173" s="158"/>
      <c r="F1173" s="158"/>
      <c r="G1173" s="158"/>
      <c r="H1173" s="120"/>
      <c r="I1173" s="104"/>
      <c r="J1173" s="104"/>
      <c r="K1173" s="104"/>
      <c r="L1173" s="104"/>
      <c r="M1173" s="104"/>
      <c r="N1173" s="104"/>
      <c r="O1173" s="104"/>
      <c r="P1173" s="104"/>
      <c r="Q1173" s="104"/>
      <c r="R1173" s="104"/>
      <c r="S1173" s="104"/>
      <c r="T1173" s="104"/>
      <c r="U1173" s="104"/>
      <c r="V1173" s="104"/>
      <c r="W1173" s="104"/>
      <c r="X1173" s="104"/>
      <c r="Y1173" s="104"/>
      <c r="Z1173" s="104"/>
      <c r="AA1173" s="104"/>
    </row>
    <row r="1174" customFormat="false" ht="38.25" hidden="false" customHeight="false" outlineLevel="0" collapsed="false">
      <c r="A1174" s="146" t="s">
        <v>1166</v>
      </c>
      <c r="B1174" s="177" t="s">
        <v>1000</v>
      </c>
      <c r="C1174" s="172" t="s">
        <v>387</v>
      </c>
      <c r="D1174" s="148" t="s">
        <v>148</v>
      </c>
      <c r="E1174" s="148"/>
      <c r="F1174" s="120" t="s">
        <v>511</v>
      </c>
      <c r="G1174" s="120"/>
      <c r="H1174" s="120" t="n">
        <v>0</v>
      </c>
    </row>
    <row r="1175" customFormat="false" ht="38.25" hidden="false" customHeight="false" outlineLevel="0" collapsed="false">
      <c r="A1175" s="146" t="s">
        <v>1167</v>
      </c>
      <c r="B1175" s="177" t="s">
        <v>1000</v>
      </c>
      <c r="C1175" s="172" t="s">
        <v>389</v>
      </c>
      <c r="D1175" s="148" t="s">
        <v>148</v>
      </c>
      <c r="E1175" s="148"/>
      <c r="F1175" s="120" t="s">
        <v>511</v>
      </c>
      <c r="G1175" s="120"/>
      <c r="H1175" s="120" t="n">
        <v>0</v>
      </c>
    </row>
    <row r="1176" customFormat="false" ht="38.25" hidden="false" customHeight="false" outlineLevel="0" collapsed="false">
      <c r="A1176" s="146" t="s">
        <v>1168</v>
      </c>
      <c r="B1176" s="177" t="s">
        <v>1000</v>
      </c>
      <c r="C1176" s="172" t="s">
        <v>391</v>
      </c>
      <c r="D1176" s="148" t="s">
        <v>148</v>
      </c>
      <c r="E1176" s="148"/>
      <c r="F1176" s="120" t="s">
        <v>511</v>
      </c>
      <c r="G1176" s="120"/>
      <c r="H1176" s="120" t="n">
        <v>0</v>
      </c>
    </row>
    <row r="1177" customFormat="false" ht="38.25" hidden="false" customHeight="false" outlineLevel="0" collapsed="false">
      <c r="A1177" s="146" t="s">
        <v>1169</v>
      </c>
      <c r="B1177" s="177" t="s">
        <v>1000</v>
      </c>
      <c r="C1177" s="172" t="s">
        <v>393</v>
      </c>
      <c r="D1177" s="148" t="s">
        <v>148</v>
      </c>
      <c r="E1177" s="148"/>
      <c r="F1177" s="120" t="s">
        <v>511</v>
      </c>
      <c r="G1177" s="120"/>
      <c r="H1177" s="120" t="n">
        <v>0</v>
      </c>
    </row>
    <row r="1178" customFormat="false" ht="38.25" hidden="false" customHeight="false" outlineLevel="0" collapsed="false">
      <c r="A1178" s="146" t="s">
        <v>1170</v>
      </c>
      <c r="B1178" s="177" t="s">
        <v>1000</v>
      </c>
      <c r="C1178" s="172" t="s">
        <v>395</v>
      </c>
      <c r="D1178" s="148" t="s">
        <v>148</v>
      </c>
      <c r="E1178" s="148"/>
      <c r="F1178" s="120" t="s">
        <v>511</v>
      </c>
      <c r="G1178" s="120"/>
      <c r="H1178" s="120" t="n">
        <v>0</v>
      </c>
    </row>
    <row r="1179" customFormat="false" ht="38.25" hidden="false" customHeight="false" outlineLevel="0" collapsed="false">
      <c r="A1179" s="146" t="s">
        <v>1171</v>
      </c>
      <c r="B1179" s="177" t="s">
        <v>1000</v>
      </c>
      <c r="C1179" s="172" t="s">
        <v>397</v>
      </c>
      <c r="D1179" s="148" t="s">
        <v>148</v>
      </c>
      <c r="E1179" s="148"/>
      <c r="F1179" s="120" t="s">
        <v>511</v>
      </c>
      <c r="G1179" s="120"/>
      <c r="H1179" s="120" t="n">
        <v>0</v>
      </c>
    </row>
    <row r="1180" s="105" customFormat="true" ht="16.5" hidden="false" customHeight="true" outlineLevel="0" collapsed="false">
      <c r="A1180" s="109" t="n">
        <v>4.3</v>
      </c>
      <c r="B1180" s="110" t="s">
        <v>429</v>
      </c>
      <c r="C1180" s="110"/>
      <c r="D1180" s="110"/>
      <c r="E1180" s="110"/>
      <c r="F1180" s="110"/>
      <c r="G1180" s="110"/>
      <c r="H1180" s="120"/>
      <c r="I1180" s="104"/>
      <c r="J1180" s="104"/>
      <c r="K1180" s="104"/>
      <c r="L1180" s="104"/>
      <c r="M1180" s="104"/>
      <c r="N1180" s="104"/>
      <c r="O1180" s="104"/>
      <c r="P1180" s="104"/>
      <c r="Q1180" s="104"/>
      <c r="R1180" s="104"/>
      <c r="S1180" s="104"/>
      <c r="T1180" s="104"/>
      <c r="U1180" s="104"/>
      <c r="V1180" s="104"/>
      <c r="W1180" s="104"/>
      <c r="X1180" s="104"/>
      <c r="Y1180" s="104"/>
      <c r="Z1180" s="104"/>
      <c r="AA1180" s="104"/>
    </row>
    <row r="1181" customFormat="false" ht="12.75" hidden="false" customHeight="true" outlineLevel="0" collapsed="false">
      <c r="A1181" s="106" t="s">
        <v>5</v>
      </c>
      <c r="B1181" s="106" t="s">
        <v>6</v>
      </c>
      <c r="C1181" s="106" t="s">
        <v>7</v>
      </c>
      <c r="D1181" s="106" t="s">
        <v>8</v>
      </c>
      <c r="E1181" s="106" t="s">
        <v>9</v>
      </c>
      <c r="F1181" s="107" t="s">
        <v>102</v>
      </c>
      <c r="G1181" s="107" t="s">
        <v>10</v>
      </c>
      <c r="H1181" s="108" t="s">
        <v>103</v>
      </c>
    </row>
    <row r="1182" s="129" customFormat="true" ht="26.25" hidden="false" customHeight="true" outlineLevel="0" collapsed="false">
      <c r="A1182" s="158" t="s">
        <v>445</v>
      </c>
      <c r="B1182" s="158"/>
      <c r="C1182" s="158"/>
      <c r="D1182" s="158"/>
      <c r="E1182" s="158"/>
      <c r="F1182" s="158"/>
      <c r="G1182" s="158"/>
      <c r="H1182" s="116"/>
      <c r="I1182" s="131"/>
      <c r="J1182" s="131"/>
      <c r="K1182" s="131"/>
      <c r="L1182" s="131"/>
      <c r="M1182" s="131"/>
      <c r="N1182" s="131"/>
      <c r="O1182" s="131"/>
      <c r="P1182" s="131"/>
      <c r="Q1182" s="131"/>
      <c r="R1182" s="131"/>
      <c r="S1182" s="131"/>
      <c r="T1182" s="131"/>
      <c r="U1182" s="131"/>
      <c r="V1182" s="131"/>
      <c r="W1182" s="131"/>
      <c r="X1182" s="131"/>
      <c r="Y1182" s="131"/>
      <c r="Z1182" s="131"/>
      <c r="AA1182" s="131"/>
    </row>
    <row r="1183" s="105" customFormat="true" ht="57.75" hidden="false" customHeight="true" outlineLevel="0" collapsed="false">
      <c r="A1183" s="158" t="s">
        <v>1152</v>
      </c>
      <c r="B1183" s="158"/>
      <c r="C1183" s="158"/>
      <c r="D1183" s="158"/>
      <c r="E1183" s="158"/>
      <c r="F1183" s="158"/>
      <c r="G1183" s="158"/>
      <c r="H1183" s="120"/>
      <c r="I1183" s="104"/>
      <c r="J1183" s="104"/>
      <c r="K1183" s="104"/>
      <c r="L1183" s="104"/>
      <c r="M1183" s="104"/>
      <c r="N1183" s="104"/>
      <c r="O1183" s="104"/>
      <c r="P1183" s="104"/>
      <c r="Q1183" s="104"/>
      <c r="R1183" s="104"/>
      <c r="S1183" s="104"/>
      <c r="T1183" s="104"/>
      <c r="U1183" s="104"/>
      <c r="V1183" s="104"/>
      <c r="W1183" s="104"/>
      <c r="X1183" s="104"/>
      <c r="Y1183" s="104"/>
      <c r="Z1183" s="104"/>
      <c r="AA1183" s="104"/>
    </row>
    <row r="1184" customFormat="false" ht="38.25" hidden="false" customHeight="false" outlineLevel="0" collapsed="false">
      <c r="A1184" s="146" t="s">
        <v>1172</v>
      </c>
      <c r="B1184" s="177" t="s">
        <v>1000</v>
      </c>
      <c r="C1184" s="172" t="s">
        <v>400</v>
      </c>
      <c r="D1184" s="148" t="s">
        <v>148</v>
      </c>
      <c r="E1184" s="148"/>
      <c r="F1184" s="120" t="s">
        <v>511</v>
      </c>
      <c r="G1184" s="120"/>
      <c r="H1184" s="120" t="n">
        <v>0</v>
      </c>
    </row>
    <row r="1185" customFormat="false" ht="38.25" hidden="false" customHeight="false" outlineLevel="0" collapsed="false">
      <c r="A1185" s="146" t="s">
        <v>1173</v>
      </c>
      <c r="B1185" s="177" t="s">
        <v>1000</v>
      </c>
      <c r="C1185" s="172" t="s">
        <v>402</v>
      </c>
      <c r="D1185" s="148" t="s">
        <v>148</v>
      </c>
      <c r="E1185" s="148"/>
      <c r="F1185" s="120" t="s">
        <v>511</v>
      </c>
      <c r="G1185" s="120"/>
      <c r="H1185" s="120" t="n">
        <v>0</v>
      </c>
    </row>
    <row r="1186" customFormat="false" ht="38.25" hidden="false" customHeight="false" outlineLevel="0" collapsed="false">
      <c r="A1186" s="146" t="s">
        <v>1174</v>
      </c>
      <c r="B1186" s="177" t="s">
        <v>1000</v>
      </c>
      <c r="C1186" s="172" t="s">
        <v>404</v>
      </c>
      <c r="D1186" s="148" t="s">
        <v>148</v>
      </c>
      <c r="E1186" s="148"/>
      <c r="F1186" s="120" t="s">
        <v>511</v>
      </c>
      <c r="G1186" s="120"/>
      <c r="H1186" s="120" t="n">
        <v>0</v>
      </c>
    </row>
    <row r="1187" customFormat="false" ht="38.25" hidden="false" customHeight="false" outlineLevel="0" collapsed="false">
      <c r="A1187" s="146" t="s">
        <v>1175</v>
      </c>
      <c r="B1187" s="177" t="s">
        <v>1000</v>
      </c>
      <c r="C1187" s="172" t="s">
        <v>406</v>
      </c>
      <c r="D1187" s="148" t="s">
        <v>148</v>
      </c>
      <c r="E1187" s="148"/>
      <c r="F1187" s="120" t="s">
        <v>511</v>
      </c>
      <c r="G1187" s="120"/>
      <c r="H1187" s="120" t="n">
        <v>0</v>
      </c>
    </row>
    <row r="1188" customFormat="false" ht="38.25" hidden="false" customHeight="false" outlineLevel="0" collapsed="false">
      <c r="A1188" s="146" t="s">
        <v>1176</v>
      </c>
      <c r="B1188" s="177" t="s">
        <v>1000</v>
      </c>
      <c r="C1188" s="172" t="s">
        <v>408</v>
      </c>
      <c r="D1188" s="148" t="s">
        <v>148</v>
      </c>
      <c r="E1188" s="148"/>
      <c r="F1188" s="120" t="s">
        <v>511</v>
      </c>
      <c r="G1188" s="120"/>
      <c r="H1188" s="120" t="n">
        <v>0</v>
      </c>
    </row>
    <row r="1189" customFormat="false" ht="38.25" hidden="false" customHeight="false" outlineLevel="0" collapsed="false">
      <c r="A1189" s="146" t="s">
        <v>1177</v>
      </c>
      <c r="B1189" s="177" t="s">
        <v>1000</v>
      </c>
      <c r="C1189" s="172" t="s">
        <v>410</v>
      </c>
      <c r="D1189" s="148" t="s">
        <v>148</v>
      </c>
      <c r="E1189" s="148"/>
      <c r="F1189" s="120" t="s">
        <v>511</v>
      </c>
      <c r="G1189" s="120"/>
      <c r="H1189" s="120" t="n">
        <v>0</v>
      </c>
    </row>
    <row r="1190" s="105" customFormat="true" ht="16.5" hidden="false" customHeight="true" outlineLevel="0" collapsed="false">
      <c r="A1190" s="109" t="n">
        <v>4.3</v>
      </c>
      <c r="B1190" s="110" t="s">
        <v>429</v>
      </c>
      <c r="C1190" s="110"/>
      <c r="D1190" s="110"/>
      <c r="E1190" s="110"/>
      <c r="F1190" s="110"/>
      <c r="G1190" s="110"/>
      <c r="H1190" s="120"/>
      <c r="I1190" s="104"/>
      <c r="J1190" s="104"/>
      <c r="K1190" s="104"/>
      <c r="L1190" s="104"/>
      <c r="M1190" s="104"/>
      <c r="N1190" s="104"/>
      <c r="O1190" s="104"/>
      <c r="P1190" s="104"/>
      <c r="Q1190" s="104"/>
      <c r="R1190" s="104"/>
      <c r="S1190" s="104"/>
      <c r="T1190" s="104"/>
      <c r="U1190" s="104"/>
      <c r="V1190" s="104"/>
      <c r="W1190" s="104"/>
      <c r="X1190" s="104"/>
      <c r="Y1190" s="104"/>
      <c r="Z1190" s="104"/>
      <c r="AA1190" s="104"/>
    </row>
    <row r="1191" customFormat="false" ht="12.75" hidden="false" customHeight="true" outlineLevel="0" collapsed="false">
      <c r="A1191" s="106" t="s">
        <v>5</v>
      </c>
      <c r="B1191" s="106" t="s">
        <v>6</v>
      </c>
      <c r="C1191" s="106" t="s">
        <v>7</v>
      </c>
      <c r="D1191" s="106" t="s">
        <v>8</v>
      </c>
      <c r="E1191" s="106" t="s">
        <v>9</v>
      </c>
      <c r="F1191" s="107" t="s">
        <v>102</v>
      </c>
      <c r="G1191" s="107" t="s">
        <v>10</v>
      </c>
      <c r="H1191" s="108" t="s">
        <v>103</v>
      </c>
    </row>
    <row r="1192" s="129" customFormat="true" ht="26.25" hidden="false" customHeight="true" outlineLevel="0" collapsed="false">
      <c r="A1192" s="158" t="s">
        <v>461</v>
      </c>
      <c r="B1192" s="158"/>
      <c r="C1192" s="158"/>
      <c r="D1192" s="158"/>
      <c r="E1192" s="158"/>
      <c r="F1192" s="158"/>
      <c r="G1192" s="158"/>
      <c r="H1192" s="116"/>
      <c r="I1192" s="131"/>
      <c r="J1192" s="131"/>
      <c r="K1192" s="131"/>
      <c r="L1192" s="131"/>
      <c r="M1192" s="131"/>
      <c r="N1192" s="131"/>
      <c r="O1192" s="131"/>
      <c r="P1192" s="131"/>
      <c r="Q1192" s="131"/>
      <c r="R1192" s="131"/>
      <c r="S1192" s="131"/>
      <c r="T1192" s="131"/>
      <c r="U1192" s="131"/>
      <c r="V1192" s="131"/>
      <c r="W1192" s="131"/>
      <c r="X1192" s="131"/>
      <c r="Y1192" s="131"/>
      <c r="Z1192" s="131"/>
      <c r="AA1192" s="131"/>
    </row>
    <row r="1193" s="105" customFormat="true" ht="27.75" hidden="false" customHeight="true" outlineLevel="0" collapsed="false">
      <c r="A1193" s="158" t="s">
        <v>372</v>
      </c>
      <c r="B1193" s="158"/>
      <c r="C1193" s="158"/>
      <c r="D1193" s="158"/>
      <c r="E1193" s="158"/>
      <c r="F1193" s="158"/>
      <c r="G1193" s="158"/>
      <c r="H1193" s="120"/>
      <c r="I1193" s="104"/>
      <c r="J1193" s="104"/>
      <c r="K1193" s="104"/>
      <c r="L1193" s="104"/>
      <c r="M1193" s="104"/>
      <c r="N1193" s="104"/>
      <c r="O1193" s="104"/>
      <c r="P1193" s="104"/>
      <c r="Q1193" s="104"/>
      <c r="R1193" s="104"/>
      <c r="S1193" s="104"/>
      <c r="T1193" s="104"/>
      <c r="U1193" s="104"/>
      <c r="V1193" s="104"/>
      <c r="W1193" s="104"/>
      <c r="X1193" s="104"/>
      <c r="Y1193" s="104"/>
      <c r="Z1193" s="104"/>
      <c r="AA1193" s="104"/>
    </row>
    <row r="1194" customFormat="false" ht="38.25" hidden="false" customHeight="false" outlineLevel="0" collapsed="false">
      <c r="A1194" s="146" t="s">
        <v>1178</v>
      </c>
      <c r="B1194" s="177" t="s">
        <v>1179</v>
      </c>
      <c r="C1194" s="172" t="s">
        <v>374</v>
      </c>
      <c r="D1194" s="148" t="s">
        <v>148</v>
      </c>
      <c r="E1194" s="148"/>
      <c r="F1194" s="120" t="s">
        <v>511</v>
      </c>
      <c r="G1194" s="120"/>
      <c r="H1194" s="120" t="n">
        <v>0</v>
      </c>
    </row>
    <row r="1195" customFormat="false" ht="38.25" hidden="false" customHeight="false" outlineLevel="0" collapsed="false">
      <c r="A1195" s="146" t="s">
        <v>1180</v>
      </c>
      <c r="B1195" s="177" t="s">
        <v>1179</v>
      </c>
      <c r="C1195" s="172" t="s">
        <v>376</v>
      </c>
      <c r="D1195" s="148" t="s">
        <v>148</v>
      </c>
      <c r="E1195" s="148"/>
      <c r="F1195" s="120" t="s">
        <v>511</v>
      </c>
      <c r="G1195" s="120"/>
      <c r="H1195" s="120" t="n">
        <v>0</v>
      </c>
    </row>
    <row r="1196" customFormat="false" ht="38.25" hidden="false" customHeight="false" outlineLevel="0" collapsed="false">
      <c r="A1196" s="146" t="s">
        <v>1181</v>
      </c>
      <c r="B1196" s="177" t="s">
        <v>1179</v>
      </c>
      <c r="C1196" s="172" t="s">
        <v>378</v>
      </c>
      <c r="D1196" s="148" t="s">
        <v>148</v>
      </c>
      <c r="E1196" s="148"/>
      <c r="F1196" s="120" t="s">
        <v>511</v>
      </c>
      <c r="G1196" s="120"/>
      <c r="H1196" s="120" t="n">
        <v>0</v>
      </c>
    </row>
    <row r="1197" customFormat="false" ht="38.25" hidden="false" customHeight="false" outlineLevel="0" collapsed="false">
      <c r="A1197" s="146" t="s">
        <v>1182</v>
      </c>
      <c r="B1197" s="177" t="s">
        <v>1179</v>
      </c>
      <c r="C1197" s="172" t="s">
        <v>1183</v>
      </c>
      <c r="D1197" s="148" t="s">
        <v>148</v>
      </c>
      <c r="E1197" s="148"/>
      <c r="F1197" s="120" t="s">
        <v>511</v>
      </c>
      <c r="G1197" s="120"/>
      <c r="H1197" s="120" t="n">
        <v>0</v>
      </c>
    </row>
    <row r="1198" customFormat="false" ht="38.25" hidden="false" customHeight="false" outlineLevel="0" collapsed="false">
      <c r="A1198" s="146" t="s">
        <v>1184</v>
      </c>
      <c r="B1198" s="177" t="s">
        <v>1179</v>
      </c>
      <c r="C1198" s="172" t="s">
        <v>382</v>
      </c>
      <c r="D1198" s="148" t="s">
        <v>148</v>
      </c>
      <c r="E1198" s="148"/>
      <c r="F1198" s="120" t="s">
        <v>511</v>
      </c>
      <c r="G1198" s="120"/>
      <c r="H1198" s="120" t="n">
        <v>0</v>
      </c>
    </row>
    <row r="1199" customFormat="false" ht="38.25" hidden="false" customHeight="false" outlineLevel="0" collapsed="false">
      <c r="A1199" s="146" t="s">
        <v>1185</v>
      </c>
      <c r="B1199" s="177" t="s">
        <v>1179</v>
      </c>
      <c r="C1199" s="172" t="s">
        <v>384</v>
      </c>
      <c r="D1199" s="148" t="s">
        <v>148</v>
      </c>
      <c r="E1199" s="148"/>
      <c r="F1199" s="120" t="s">
        <v>511</v>
      </c>
      <c r="G1199" s="120"/>
      <c r="H1199" s="120" t="n">
        <v>0</v>
      </c>
    </row>
    <row r="1200" s="105" customFormat="true" ht="16.5" hidden="false" customHeight="true" outlineLevel="0" collapsed="false">
      <c r="A1200" s="109" t="n">
        <v>4.3</v>
      </c>
      <c r="B1200" s="110" t="s">
        <v>429</v>
      </c>
      <c r="C1200" s="110"/>
      <c r="D1200" s="110"/>
      <c r="E1200" s="110"/>
      <c r="F1200" s="110"/>
      <c r="G1200" s="110"/>
      <c r="H1200" s="120"/>
      <c r="I1200" s="104"/>
      <c r="J1200" s="104"/>
      <c r="K1200" s="104"/>
      <c r="L1200" s="104"/>
      <c r="M1200" s="104"/>
      <c r="N1200" s="104"/>
      <c r="O1200" s="104"/>
      <c r="P1200" s="104"/>
      <c r="Q1200" s="104"/>
      <c r="R1200" s="104"/>
      <c r="S1200" s="104"/>
      <c r="T1200" s="104"/>
      <c r="U1200" s="104"/>
      <c r="V1200" s="104"/>
      <c r="W1200" s="104"/>
      <c r="X1200" s="104"/>
      <c r="Y1200" s="104"/>
      <c r="Z1200" s="104"/>
      <c r="AA1200" s="104"/>
    </row>
    <row r="1201" customFormat="false" ht="12.75" hidden="false" customHeight="true" outlineLevel="0" collapsed="false">
      <c r="A1201" s="106" t="s">
        <v>5</v>
      </c>
      <c r="B1201" s="106" t="s">
        <v>6</v>
      </c>
      <c r="C1201" s="106" t="s">
        <v>7</v>
      </c>
      <c r="D1201" s="106" t="s">
        <v>8</v>
      </c>
      <c r="E1201" s="106" t="s">
        <v>9</v>
      </c>
      <c r="F1201" s="107" t="s">
        <v>102</v>
      </c>
      <c r="G1201" s="107" t="s">
        <v>10</v>
      </c>
      <c r="H1201" s="108" t="s">
        <v>103</v>
      </c>
    </row>
    <row r="1202" s="129" customFormat="true" ht="24" hidden="false" customHeight="true" outlineLevel="0" collapsed="false">
      <c r="A1202" s="158" t="s">
        <v>461</v>
      </c>
      <c r="B1202" s="158"/>
      <c r="C1202" s="158"/>
      <c r="D1202" s="158"/>
      <c r="E1202" s="158"/>
      <c r="F1202" s="158"/>
      <c r="G1202" s="158"/>
      <c r="H1202" s="116"/>
      <c r="I1202" s="131"/>
      <c r="J1202" s="131"/>
      <c r="K1202" s="131"/>
      <c r="L1202" s="131"/>
      <c r="M1202" s="131"/>
      <c r="N1202" s="131"/>
      <c r="O1202" s="131"/>
      <c r="P1202" s="131"/>
      <c r="Q1202" s="131"/>
      <c r="R1202" s="131"/>
      <c r="S1202" s="131"/>
      <c r="T1202" s="131"/>
      <c r="U1202" s="131"/>
      <c r="V1202" s="131"/>
      <c r="W1202" s="131"/>
      <c r="X1202" s="131"/>
      <c r="Y1202" s="131"/>
      <c r="Z1202" s="131"/>
      <c r="AA1202" s="131"/>
    </row>
    <row r="1203" s="105" customFormat="true" ht="50.25" hidden="false" customHeight="true" outlineLevel="0" collapsed="false">
      <c r="A1203" s="158" t="s">
        <v>1144</v>
      </c>
      <c r="B1203" s="158"/>
      <c r="C1203" s="158"/>
      <c r="D1203" s="158"/>
      <c r="E1203" s="158"/>
      <c r="F1203" s="158"/>
      <c r="G1203" s="158"/>
      <c r="H1203" s="120"/>
      <c r="I1203" s="104"/>
      <c r="J1203" s="104"/>
      <c r="K1203" s="104"/>
      <c r="L1203" s="104"/>
      <c r="M1203" s="104"/>
      <c r="N1203" s="104"/>
      <c r="O1203" s="104"/>
      <c r="P1203" s="104"/>
      <c r="Q1203" s="104"/>
      <c r="R1203" s="104"/>
      <c r="S1203" s="104"/>
      <c r="T1203" s="104"/>
      <c r="U1203" s="104"/>
      <c r="V1203" s="104"/>
      <c r="W1203" s="104"/>
      <c r="X1203" s="104"/>
      <c r="Y1203" s="104"/>
      <c r="Z1203" s="104"/>
      <c r="AA1203" s="104"/>
    </row>
    <row r="1204" customFormat="false" ht="38.25" hidden="false" customHeight="false" outlineLevel="0" collapsed="false">
      <c r="A1204" s="146" t="s">
        <v>1186</v>
      </c>
      <c r="B1204" s="177" t="s">
        <v>1037</v>
      </c>
      <c r="C1204" s="172" t="s">
        <v>387</v>
      </c>
      <c r="D1204" s="148" t="s">
        <v>148</v>
      </c>
      <c r="E1204" s="148"/>
      <c r="F1204" s="120" t="s">
        <v>511</v>
      </c>
      <c r="G1204" s="120"/>
      <c r="H1204" s="120" t="n">
        <v>0</v>
      </c>
    </row>
    <row r="1205" customFormat="false" ht="38.25" hidden="false" customHeight="false" outlineLevel="0" collapsed="false">
      <c r="A1205" s="146" t="s">
        <v>1187</v>
      </c>
      <c r="B1205" s="177" t="s">
        <v>1037</v>
      </c>
      <c r="C1205" s="172" t="s">
        <v>389</v>
      </c>
      <c r="D1205" s="148" t="s">
        <v>148</v>
      </c>
      <c r="E1205" s="148"/>
      <c r="F1205" s="120" t="s">
        <v>511</v>
      </c>
      <c r="G1205" s="120"/>
      <c r="H1205" s="120" t="n">
        <v>0</v>
      </c>
    </row>
    <row r="1206" customFormat="false" ht="38.25" hidden="false" customHeight="false" outlineLevel="0" collapsed="false">
      <c r="A1206" s="146" t="s">
        <v>1188</v>
      </c>
      <c r="B1206" s="177" t="s">
        <v>1037</v>
      </c>
      <c r="C1206" s="172" t="s">
        <v>391</v>
      </c>
      <c r="D1206" s="148" t="s">
        <v>148</v>
      </c>
      <c r="E1206" s="148"/>
      <c r="F1206" s="120" t="s">
        <v>511</v>
      </c>
      <c r="G1206" s="120"/>
      <c r="H1206" s="120" t="n">
        <v>0</v>
      </c>
    </row>
    <row r="1207" customFormat="false" ht="38.25" hidden="false" customHeight="false" outlineLevel="0" collapsed="false">
      <c r="A1207" s="146" t="s">
        <v>1189</v>
      </c>
      <c r="B1207" s="177" t="s">
        <v>1037</v>
      </c>
      <c r="C1207" s="172" t="s">
        <v>1149</v>
      </c>
      <c r="D1207" s="148" t="s">
        <v>148</v>
      </c>
      <c r="E1207" s="148"/>
      <c r="F1207" s="120" t="s">
        <v>511</v>
      </c>
      <c r="G1207" s="120"/>
      <c r="H1207" s="120" t="n">
        <v>0</v>
      </c>
    </row>
    <row r="1208" customFormat="false" ht="38.25" hidden="false" customHeight="false" outlineLevel="0" collapsed="false">
      <c r="A1208" s="146" t="s">
        <v>1190</v>
      </c>
      <c r="B1208" s="177" t="s">
        <v>1037</v>
      </c>
      <c r="C1208" s="172" t="s">
        <v>395</v>
      </c>
      <c r="D1208" s="148" t="s">
        <v>148</v>
      </c>
      <c r="E1208" s="148"/>
      <c r="F1208" s="120" t="s">
        <v>511</v>
      </c>
      <c r="G1208" s="120"/>
      <c r="H1208" s="120" t="n">
        <v>0</v>
      </c>
    </row>
    <row r="1209" customFormat="false" ht="38.25" hidden="false" customHeight="false" outlineLevel="0" collapsed="false">
      <c r="A1209" s="146" t="s">
        <v>1191</v>
      </c>
      <c r="B1209" s="177" t="s">
        <v>1037</v>
      </c>
      <c r="C1209" s="172" t="s">
        <v>397</v>
      </c>
      <c r="D1209" s="148" t="s">
        <v>148</v>
      </c>
      <c r="E1209" s="148"/>
      <c r="F1209" s="120" t="s">
        <v>511</v>
      </c>
      <c r="G1209" s="120"/>
      <c r="H1209" s="120" t="n">
        <v>0</v>
      </c>
    </row>
    <row r="1210" s="105" customFormat="true" ht="16.5" hidden="false" customHeight="true" outlineLevel="0" collapsed="false">
      <c r="A1210" s="109" t="n">
        <v>4.3</v>
      </c>
      <c r="B1210" s="110" t="s">
        <v>429</v>
      </c>
      <c r="C1210" s="110"/>
      <c r="D1210" s="110"/>
      <c r="E1210" s="110"/>
      <c r="F1210" s="110"/>
      <c r="G1210" s="110"/>
      <c r="H1210" s="120"/>
      <c r="I1210" s="104"/>
      <c r="J1210" s="104"/>
      <c r="K1210" s="104"/>
      <c r="L1210" s="104"/>
      <c r="M1210" s="104"/>
      <c r="N1210" s="104"/>
      <c r="O1210" s="104"/>
      <c r="P1210" s="104"/>
      <c r="Q1210" s="104"/>
      <c r="R1210" s="104"/>
      <c r="S1210" s="104"/>
      <c r="T1210" s="104"/>
      <c r="U1210" s="104"/>
      <c r="V1210" s="104"/>
      <c r="W1210" s="104"/>
      <c r="X1210" s="104"/>
      <c r="Y1210" s="104"/>
      <c r="Z1210" s="104"/>
      <c r="AA1210" s="104"/>
    </row>
    <row r="1211" customFormat="false" ht="12.75" hidden="false" customHeight="true" outlineLevel="0" collapsed="false">
      <c r="A1211" s="106" t="s">
        <v>5</v>
      </c>
      <c r="B1211" s="106" t="s">
        <v>6</v>
      </c>
      <c r="C1211" s="106" t="s">
        <v>7</v>
      </c>
      <c r="D1211" s="106" t="s">
        <v>8</v>
      </c>
      <c r="E1211" s="106" t="s">
        <v>9</v>
      </c>
      <c r="F1211" s="107" t="s">
        <v>102</v>
      </c>
      <c r="G1211" s="107" t="s">
        <v>10</v>
      </c>
      <c r="H1211" s="108" t="s">
        <v>103</v>
      </c>
    </row>
    <row r="1212" s="129" customFormat="true" ht="23.25" hidden="false" customHeight="true" outlineLevel="0" collapsed="false">
      <c r="A1212" s="158" t="s">
        <v>461</v>
      </c>
      <c r="B1212" s="158"/>
      <c r="C1212" s="158"/>
      <c r="D1212" s="158"/>
      <c r="E1212" s="158"/>
      <c r="F1212" s="158"/>
      <c r="G1212" s="158"/>
      <c r="H1212" s="116"/>
      <c r="I1212" s="131"/>
      <c r="J1212" s="131"/>
      <c r="K1212" s="131"/>
      <c r="L1212" s="131"/>
      <c r="M1212" s="131"/>
      <c r="N1212" s="131"/>
      <c r="O1212" s="131"/>
      <c r="P1212" s="131"/>
      <c r="Q1212" s="131"/>
      <c r="R1212" s="131"/>
      <c r="S1212" s="131"/>
      <c r="T1212" s="131"/>
      <c r="U1212" s="131"/>
      <c r="V1212" s="131"/>
      <c r="W1212" s="131"/>
      <c r="X1212" s="131"/>
      <c r="Y1212" s="131"/>
      <c r="Z1212" s="131"/>
      <c r="AA1212" s="131"/>
    </row>
    <row r="1213" s="105" customFormat="true" ht="51" hidden="false" customHeight="true" outlineLevel="0" collapsed="false">
      <c r="A1213" s="158" t="s">
        <v>1152</v>
      </c>
      <c r="B1213" s="158"/>
      <c r="C1213" s="158"/>
      <c r="D1213" s="158"/>
      <c r="E1213" s="158"/>
      <c r="F1213" s="158"/>
      <c r="G1213" s="158"/>
      <c r="H1213" s="120"/>
      <c r="I1213" s="104"/>
      <c r="J1213" s="104"/>
      <c r="K1213" s="104"/>
      <c r="L1213" s="104"/>
      <c r="M1213" s="104"/>
      <c r="N1213" s="104"/>
      <c r="O1213" s="104"/>
      <c r="P1213" s="104"/>
      <c r="Q1213" s="104"/>
      <c r="R1213" s="104"/>
      <c r="S1213" s="104"/>
      <c r="T1213" s="104"/>
      <c r="U1213" s="104"/>
      <c r="V1213" s="104"/>
      <c r="W1213" s="104"/>
      <c r="X1213" s="104"/>
      <c r="Y1213" s="104"/>
      <c r="Z1213" s="104"/>
      <c r="AA1213" s="104"/>
    </row>
    <row r="1214" customFormat="false" ht="38.25" hidden="false" customHeight="false" outlineLevel="0" collapsed="false">
      <c r="A1214" s="146" t="s">
        <v>1192</v>
      </c>
      <c r="B1214" s="177" t="s">
        <v>1037</v>
      </c>
      <c r="C1214" s="172" t="s">
        <v>400</v>
      </c>
      <c r="D1214" s="148" t="s">
        <v>148</v>
      </c>
      <c r="E1214" s="148"/>
      <c r="F1214" s="120" t="s">
        <v>511</v>
      </c>
      <c r="G1214" s="120"/>
      <c r="H1214" s="120" t="n">
        <v>0</v>
      </c>
    </row>
    <row r="1215" customFormat="false" ht="38.25" hidden="false" customHeight="false" outlineLevel="0" collapsed="false">
      <c r="A1215" s="146" t="s">
        <v>1193</v>
      </c>
      <c r="B1215" s="177" t="s">
        <v>1037</v>
      </c>
      <c r="C1215" s="172" t="s">
        <v>402</v>
      </c>
      <c r="D1215" s="148" t="s">
        <v>148</v>
      </c>
      <c r="E1215" s="148"/>
      <c r="F1215" s="120" t="s">
        <v>511</v>
      </c>
      <c r="G1215" s="120"/>
      <c r="H1215" s="120" t="n">
        <v>0</v>
      </c>
    </row>
    <row r="1216" customFormat="false" ht="38.25" hidden="false" customHeight="false" outlineLevel="0" collapsed="false">
      <c r="A1216" s="146" t="s">
        <v>1194</v>
      </c>
      <c r="B1216" s="177" t="s">
        <v>1037</v>
      </c>
      <c r="C1216" s="172" t="s">
        <v>404</v>
      </c>
      <c r="D1216" s="148" t="s">
        <v>148</v>
      </c>
      <c r="E1216" s="148"/>
      <c r="F1216" s="120" t="s">
        <v>511</v>
      </c>
      <c r="G1216" s="120"/>
      <c r="H1216" s="120" t="n">
        <v>0</v>
      </c>
    </row>
    <row r="1217" customFormat="false" ht="38.25" hidden="false" customHeight="false" outlineLevel="0" collapsed="false">
      <c r="A1217" s="146" t="s">
        <v>1195</v>
      </c>
      <c r="B1217" s="177" t="s">
        <v>1037</v>
      </c>
      <c r="C1217" s="172" t="s">
        <v>406</v>
      </c>
      <c r="D1217" s="148" t="s">
        <v>148</v>
      </c>
      <c r="E1217" s="148"/>
      <c r="F1217" s="120" t="s">
        <v>511</v>
      </c>
      <c r="G1217" s="120"/>
      <c r="H1217" s="120" t="n">
        <v>0</v>
      </c>
    </row>
    <row r="1218" customFormat="false" ht="38.25" hidden="false" customHeight="false" outlineLevel="0" collapsed="false">
      <c r="A1218" s="146" t="s">
        <v>1196</v>
      </c>
      <c r="B1218" s="177" t="s">
        <v>1037</v>
      </c>
      <c r="C1218" s="172" t="s">
        <v>408</v>
      </c>
      <c r="D1218" s="148" t="s">
        <v>148</v>
      </c>
      <c r="E1218" s="148"/>
      <c r="F1218" s="120" t="s">
        <v>511</v>
      </c>
      <c r="G1218" s="120"/>
      <c r="H1218" s="120" t="n">
        <v>0</v>
      </c>
    </row>
    <row r="1219" customFormat="false" ht="38.25" hidden="false" customHeight="false" outlineLevel="0" collapsed="false">
      <c r="A1219" s="146" t="s">
        <v>1197</v>
      </c>
      <c r="B1219" s="177" t="s">
        <v>1037</v>
      </c>
      <c r="C1219" s="172" t="s">
        <v>410</v>
      </c>
      <c r="D1219" s="148" t="s">
        <v>148</v>
      </c>
      <c r="E1219" s="148"/>
      <c r="F1219" s="120" t="s">
        <v>511</v>
      </c>
      <c r="G1219" s="120"/>
      <c r="H1219" s="120" t="n">
        <v>0</v>
      </c>
    </row>
    <row r="1220" s="105" customFormat="true" ht="16.5" hidden="false" customHeight="true" outlineLevel="0" collapsed="false">
      <c r="A1220" s="109" t="n">
        <v>4.3</v>
      </c>
      <c r="B1220" s="110" t="s">
        <v>429</v>
      </c>
      <c r="C1220" s="110"/>
      <c r="D1220" s="110"/>
      <c r="E1220" s="110"/>
      <c r="F1220" s="110"/>
      <c r="G1220" s="110"/>
      <c r="H1220" s="120"/>
      <c r="I1220" s="104"/>
      <c r="J1220" s="104"/>
      <c r="K1220" s="104"/>
      <c r="L1220" s="104"/>
      <c r="M1220" s="104"/>
      <c r="N1220" s="104"/>
      <c r="O1220" s="104"/>
      <c r="P1220" s="104"/>
      <c r="Q1220" s="104"/>
      <c r="R1220" s="104"/>
      <c r="S1220" s="104"/>
      <c r="T1220" s="104"/>
      <c r="U1220" s="104"/>
      <c r="V1220" s="104"/>
      <c r="W1220" s="104"/>
      <c r="X1220" s="104"/>
      <c r="Y1220" s="104"/>
      <c r="Z1220" s="104"/>
      <c r="AA1220" s="104"/>
    </row>
    <row r="1221" customFormat="false" ht="15" hidden="false" customHeight="true" outlineLevel="0" collapsed="false">
      <c r="A1221" s="157" t="s">
        <v>5</v>
      </c>
      <c r="B1221" s="157" t="s">
        <v>6</v>
      </c>
      <c r="C1221" s="157" t="s">
        <v>7</v>
      </c>
      <c r="D1221" s="157" t="s">
        <v>8</v>
      </c>
      <c r="E1221" s="157"/>
      <c r="F1221" s="107" t="s">
        <v>102</v>
      </c>
      <c r="G1221" s="107" t="s">
        <v>10</v>
      </c>
      <c r="H1221" s="108" t="s">
        <v>103</v>
      </c>
    </row>
    <row r="1222" s="105" customFormat="true" ht="26.25" hidden="false" customHeight="true" outlineLevel="0" collapsed="false">
      <c r="A1222" s="158" t="s">
        <v>1054</v>
      </c>
      <c r="B1222" s="158"/>
      <c r="C1222" s="158"/>
      <c r="D1222" s="158"/>
      <c r="E1222" s="158"/>
      <c r="F1222" s="158"/>
      <c r="G1222" s="158"/>
      <c r="H1222" s="120"/>
      <c r="I1222" s="104"/>
      <c r="J1222" s="104"/>
      <c r="K1222" s="104"/>
      <c r="L1222" s="104"/>
      <c r="M1222" s="104"/>
      <c r="N1222" s="104"/>
      <c r="O1222" s="104"/>
      <c r="P1222" s="104"/>
      <c r="Q1222" s="104"/>
      <c r="R1222" s="104"/>
      <c r="S1222" s="104"/>
      <c r="T1222" s="104"/>
      <c r="U1222" s="104"/>
      <c r="V1222" s="104"/>
      <c r="W1222" s="104"/>
      <c r="X1222" s="104"/>
      <c r="Y1222" s="104"/>
      <c r="Z1222" s="104"/>
      <c r="AA1222" s="104"/>
    </row>
    <row r="1223" s="105" customFormat="true" ht="27.75" hidden="false" customHeight="true" outlineLevel="0" collapsed="false">
      <c r="A1223" s="158" t="s">
        <v>372</v>
      </c>
      <c r="B1223" s="158"/>
      <c r="C1223" s="158"/>
      <c r="D1223" s="158"/>
      <c r="E1223" s="158"/>
      <c r="F1223" s="158"/>
      <c r="G1223" s="158"/>
      <c r="H1223" s="120"/>
      <c r="I1223" s="104"/>
      <c r="J1223" s="104"/>
      <c r="K1223" s="104"/>
      <c r="L1223" s="104"/>
      <c r="M1223" s="104"/>
      <c r="N1223" s="104"/>
      <c r="O1223" s="104"/>
      <c r="P1223" s="104"/>
      <c r="Q1223" s="104"/>
      <c r="R1223" s="104"/>
      <c r="S1223" s="104"/>
      <c r="T1223" s="104"/>
      <c r="U1223" s="104"/>
      <c r="V1223" s="104"/>
      <c r="W1223" s="104"/>
      <c r="X1223" s="104"/>
      <c r="Y1223" s="104"/>
      <c r="Z1223" s="104"/>
      <c r="AA1223" s="104"/>
    </row>
    <row r="1224" customFormat="false" ht="23.25" hidden="false" customHeight="true" outlineLevel="0" collapsed="false">
      <c r="A1224" s="146" t="s">
        <v>1198</v>
      </c>
      <c r="B1224" s="177" t="s">
        <v>1199</v>
      </c>
      <c r="C1224" s="172" t="s">
        <v>374</v>
      </c>
      <c r="D1224" s="148" t="s">
        <v>148</v>
      </c>
      <c r="E1224" s="148"/>
      <c r="F1224" s="120" t="s">
        <v>511</v>
      </c>
      <c r="G1224" s="120"/>
      <c r="H1224" s="120" t="n">
        <v>0</v>
      </c>
    </row>
    <row r="1225" customFormat="false" ht="23.25" hidden="false" customHeight="true" outlineLevel="0" collapsed="false">
      <c r="A1225" s="146" t="s">
        <v>1200</v>
      </c>
      <c r="B1225" s="177" t="s">
        <v>1199</v>
      </c>
      <c r="C1225" s="172" t="s">
        <v>376</v>
      </c>
      <c r="D1225" s="148" t="s">
        <v>148</v>
      </c>
      <c r="E1225" s="148"/>
      <c r="F1225" s="120" t="s">
        <v>511</v>
      </c>
      <c r="G1225" s="120"/>
      <c r="H1225" s="120" t="n">
        <v>0</v>
      </c>
    </row>
    <row r="1226" customFormat="false" ht="23.25" hidden="false" customHeight="true" outlineLevel="0" collapsed="false">
      <c r="A1226" s="146" t="s">
        <v>1201</v>
      </c>
      <c r="B1226" s="177" t="s">
        <v>1199</v>
      </c>
      <c r="C1226" s="172" t="s">
        <v>378</v>
      </c>
      <c r="D1226" s="148" t="s">
        <v>148</v>
      </c>
      <c r="E1226" s="148"/>
      <c r="F1226" s="120" t="s">
        <v>511</v>
      </c>
      <c r="G1226" s="120"/>
      <c r="H1226" s="120" t="n">
        <v>0</v>
      </c>
    </row>
    <row r="1227" customFormat="false" ht="23.25" hidden="false" customHeight="true" outlineLevel="0" collapsed="false">
      <c r="A1227" s="146" t="s">
        <v>1202</v>
      </c>
      <c r="B1227" s="177" t="s">
        <v>1199</v>
      </c>
      <c r="C1227" s="172" t="s">
        <v>380</v>
      </c>
      <c r="D1227" s="148" t="s">
        <v>148</v>
      </c>
      <c r="E1227" s="148"/>
      <c r="F1227" s="120" t="s">
        <v>511</v>
      </c>
      <c r="G1227" s="120"/>
      <c r="H1227" s="120" t="n">
        <v>0</v>
      </c>
    </row>
    <row r="1228" customFormat="false" ht="23.25" hidden="false" customHeight="true" outlineLevel="0" collapsed="false">
      <c r="A1228" s="146" t="s">
        <v>1203</v>
      </c>
      <c r="B1228" s="177" t="s">
        <v>1199</v>
      </c>
      <c r="C1228" s="172" t="s">
        <v>382</v>
      </c>
      <c r="D1228" s="148" t="s">
        <v>148</v>
      </c>
      <c r="E1228" s="148"/>
      <c r="F1228" s="120" t="s">
        <v>511</v>
      </c>
      <c r="G1228" s="120"/>
      <c r="H1228" s="120" t="n">
        <v>0</v>
      </c>
    </row>
    <row r="1229" customFormat="false" ht="23.25" hidden="false" customHeight="true" outlineLevel="0" collapsed="false">
      <c r="A1229" s="146" t="s">
        <v>1204</v>
      </c>
      <c r="B1229" s="177" t="s">
        <v>1199</v>
      </c>
      <c r="C1229" s="172" t="s">
        <v>384</v>
      </c>
      <c r="D1229" s="148" t="s">
        <v>148</v>
      </c>
      <c r="E1229" s="148"/>
      <c r="F1229" s="120" t="s">
        <v>511</v>
      </c>
      <c r="G1229" s="120"/>
      <c r="H1229" s="120" t="n">
        <v>0</v>
      </c>
    </row>
    <row r="1230" s="105" customFormat="true" ht="15" hidden="false" customHeight="true" outlineLevel="0" collapsed="false">
      <c r="A1230" s="109" t="n">
        <v>4.3</v>
      </c>
      <c r="B1230" s="110" t="s">
        <v>429</v>
      </c>
      <c r="C1230" s="110"/>
      <c r="D1230" s="110"/>
      <c r="E1230" s="110"/>
      <c r="F1230" s="110"/>
      <c r="G1230" s="110"/>
      <c r="H1230" s="120"/>
      <c r="I1230" s="104"/>
      <c r="J1230" s="104"/>
      <c r="K1230" s="104"/>
      <c r="L1230" s="104"/>
      <c r="M1230" s="104"/>
      <c r="N1230" s="104"/>
      <c r="O1230" s="104"/>
      <c r="P1230" s="104"/>
      <c r="Q1230" s="104"/>
      <c r="R1230" s="104"/>
      <c r="S1230" s="104"/>
      <c r="T1230" s="104"/>
      <c r="U1230" s="104"/>
      <c r="V1230" s="104"/>
      <c r="W1230" s="104"/>
      <c r="X1230" s="104"/>
      <c r="Y1230" s="104"/>
      <c r="Z1230" s="104"/>
      <c r="AA1230" s="104"/>
    </row>
    <row r="1231" customFormat="false" ht="12.75" hidden="false" customHeight="true" outlineLevel="0" collapsed="false">
      <c r="A1231" s="106" t="s">
        <v>5</v>
      </c>
      <c r="B1231" s="106" t="s">
        <v>6</v>
      </c>
      <c r="C1231" s="106" t="s">
        <v>7</v>
      </c>
      <c r="D1231" s="106" t="s">
        <v>8</v>
      </c>
      <c r="E1231" s="106" t="s">
        <v>9</v>
      </c>
      <c r="F1231" s="107" t="s">
        <v>102</v>
      </c>
      <c r="G1231" s="107" t="s">
        <v>10</v>
      </c>
      <c r="H1231" s="108" t="s">
        <v>103</v>
      </c>
    </row>
    <row r="1232" s="105" customFormat="true" ht="27.75" hidden="false" customHeight="true" outlineLevel="0" collapsed="false">
      <c r="A1232" s="158" t="s">
        <v>1205</v>
      </c>
      <c r="B1232" s="158"/>
      <c r="C1232" s="158"/>
      <c r="D1232" s="158"/>
      <c r="E1232" s="158"/>
      <c r="F1232" s="158"/>
      <c r="G1232" s="158"/>
      <c r="H1232" s="120"/>
      <c r="I1232" s="104"/>
      <c r="J1232" s="104"/>
      <c r="K1232" s="104"/>
      <c r="L1232" s="104"/>
      <c r="M1232" s="104"/>
      <c r="N1232" s="104"/>
      <c r="O1232" s="104"/>
      <c r="P1232" s="104"/>
      <c r="Q1232" s="104"/>
      <c r="R1232" s="104"/>
      <c r="S1232" s="104"/>
      <c r="T1232" s="104"/>
      <c r="U1232" s="104"/>
      <c r="V1232" s="104"/>
      <c r="W1232" s="104"/>
      <c r="X1232" s="104"/>
      <c r="Y1232" s="104"/>
      <c r="Z1232" s="104"/>
      <c r="AA1232" s="104"/>
    </row>
    <row r="1233" s="118" customFormat="true" ht="55.5" hidden="false" customHeight="true" outlineLevel="0" collapsed="false">
      <c r="A1233" s="155" t="s">
        <v>1144</v>
      </c>
      <c r="B1233" s="155"/>
      <c r="C1233" s="155"/>
      <c r="D1233" s="155"/>
      <c r="E1233" s="155"/>
      <c r="F1233" s="155"/>
      <c r="G1233" s="155"/>
      <c r="H1233" s="152"/>
      <c r="I1233" s="117"/>
      <c r="J1233" s="117"/>
      <c r="K1233" s="117"/>
      <c r="L1233" s="117"/>
      <c r="M1233" s="117"/>
      <c r="N1233" s="117"/>
      <c r="O1233" s="117"/>
      <c r="P1233" s="117"/>
      <c r="Q1233" s="117"/>
      <c r="R1233" s="117"/>
      <c r="S1233" s="117"/>
      <c r="T1233" s="117"/>
      <c r="U1233" s="117"/>
      <c r="V1233" s="117"/>
      <c r="W1233" s="117"/>
      <c r="X1233" s="117"/>
      <c r="Y1233" s="117"/>
      <c r="Z1233" s="117"/>
      <c r="AA1233" s="117"/>
    </row>
    <row r="1234" customFormat="false" ht="39" hidden="false" customHeight="true" outlineLevel="0" collapsed="false">
      <c r="A1234" s="146" t="s">
        <v>1206</v>
      </c>
      <c r="B1234" s="177" t="s">
        <v>1207</v>
      </c>
      <c r="C1234" s="172" t="s">
        <v>387</v>
      </c>
      <c r="D1234" s="148" t="s">
        <v>148</v>
      </c>
      <c r="E1234" s="148"/>
      <c r="F1234" s="120" t="s">
        <v>511</v>
      </c>
      <c r="G1234" s="120"/>
      <c r="H1234" s="120" t="n">
        <v>0</v>
      </c>
    </row>
    <row r="1235" customFormat="false" ht="39" hidden="false" customHeight="true" outlineLevel="0" collapsed="false">
      <c r="A1235" s="146" t="s">
        <v>1208</v>
      </c>
      <c r="B1235" s="177" t="s">
        <v>1207</v>
      </c>
      <c r="C1235" s="172" t="s">
        <v>389</v>
      </c>
      <c r="D1235" s="148" t="s">
        <v>148</v>
      </c>
      <c r="E1235" s="148"/>
      <c r="F1235" s="120" t="s">
        <v>511</v>
      </c>
      <c r="G1235" s="120"/>
      <c r="H1235" s="120" t="n">
        <v>0</v>
      </c>
    </row>
    <row r="1236" customFormat="false" ht="39" hidden="false" customHeight="true" outlineLevel="0" collapsed="false">
      <c r="A1236" s="146" t="s">
        <v>1209</v>
      </c>
      <c r="B1236" s="177" t="s">
        <v>1207</v>
      </c>
      <c r="C1236" s="172" t="s">
        <v>391</v>
      </c>
      <c r="D1236" s="148" t="s">
        <v>148</v>
      </c>
      <c r="E1236" s="148"/>
      <c r="F1236" s="120" t="s">
        <v>511</v>
      </c>
      <c r="G1236" s="120"/>
      <c r="H1236" s="120" t="n">
        <v>0</v>
      </c>
    </row>
    <row r="1237" customFormat="false" ht="39" hidden="false" customHeight="true" outlineLevel="0" collapsed="false">
      <c r="A1237" s="146" t="s">
        <v>1210</v>
      </c>
      <c r="B1237" s="177" t="s">
        <v>1207</v>
      </c>
      <c r="C1237" s="172" t="s">
        <v>393</v>
      </c>
      <c r="D1237" s="148" t="s">
        <v>148</v>
      </c>
      <c r="E1237" s="148"/>
      <c r="F1237" s="120" t="s">
        <v>511</v>
      </c>
      <c r="G1237" s="120"/>
      <c r="H1237" s="120" t="n">
        <v>0</v>
      </c>
    </row>
    <row r="1238" customFormat="false" ht="39" hidden="false" customHeight="true" outlineLevel="0" collapsed="false">
      <c r="A1238" s="146" t="s">
        <v>1211</v>
      </c>
      <c r="B1238" s="177" t="s">
        <v>1207</v>
      </c>
      <c r="C1238" s="172" t="s">
        <v>395</v>
      </c>
      <c r="D1238" s="148" t="s">
        <v>148</v>
      </c>
      <c r="E1238" s="148"/>
      <c r="F1238" s="120" t="s">
        <v>511</v>
      </c>
      <c r="G1238" s="120"/>
      <c r="H1238" s="120" t="n">
        <v>0</v>
      </c>
    </row>
    <row r="1239" customFormat="false" ht="39" hidden="false" customHeight="true" outlineLevel="0" collapsed="false">
      <c r="A1239" s="146" t="s">
        <v>1212</v>
      </c>
      <c r="B1239" s="177" t="s">
        <v>1207</v>
      </c>
      <c r="C1239" s="172" t="s">
        <v>397</v>
      </c>
      <c r="D1239" s="148" t="s">
        <v>148</v>
      </c>
      <c r="E1239" s="148"/>
      <c r="F1239" s="120" t="s">
        <v>511</v>
      </c>
      <c r="G1239" s="120"/>
      <c r="H1239" s="120" t="n">
        <v>0</v>
      </c>
    </row>
    <row r="1240" s="105" customFormat="true" ht="15" hidden="false" customHeight="true" outlineLevel="0" collapsed="false">
      <c r="A1240" s="109" t="n">
        <v>4.3</v>
      </c>
      <c r="B1240" s="110" t="s">
        <v>429</v>
      </c>
      <c r="C1240" s="110"/>
      <c r="D1240" s="110"/>
      <c r="E1240" s="110"/>
      <c r="F1240" s="110"/>
      <c r="G1240" s="110"/>
      <c r="H1240" s="120"/>
      <c r="I1240" s="104"/>
      <c r="J1240" s="104"/>
      <c r="K1240" s="104"/>
      <c r="L1240" s="104"/>
      <c r="M1240" s="104"/>
      <c r="N1240" s="104"/>
      <c r="O1240" s="104"/>
      <c r="P1240" s="104"/>
      <c r="Q1240" s="104"/>
      <c r="R1240" s="104"/>
      <c r="S1240" s="104"/>
      <c r="T1240" s="104"/>
      <c r="U1240" s="104"/>
      <c r="V1240" s="104"/>
      <c r="W1240" s="104"/>
      <c r="X1240" s="104"/>
      <c r="Y1240" s="104"/>
      <c r="Z1240" s="104"/>
      <c r="AA1240" s="104"/>
    </row>
    <row r="1241" customFormat="false" ht="15" hidden="false" customHeight="true" outlineLevel="0" collapsed="false">
      <c r="A1241" s="157" t="s">
        <v>5</v>
      </c>
      <c r="B1241" s="157" t="s">
        <v>6</v>
      </c>
      <c r="C1241" s="157" t="s">
        <v>7</v>
      </c>
      <c r="D1241" s="157" t="s">
        <v>8</v>
      </c>
      <c r="E1241" s="157"/>
      <c r="F1241" s="107" t="s">
        <v>102</v>
      </c>
      <c r="G1241" s="107" t="s">
        <v>10</v>
      </c>
      <c r="H1241" s="108" t="s">
        <v>103</v>
      </c>
    </row>
    <row r="1242" s="105" customFormat="true" ht="23.25" hidden="false" customHeight="true" outlineLevel="0" collapsed="false">
      <c r="A1242" s="158" t="s">
        <v>1054</v>
      </c>
      <c r="B1242" s="158"/>
      <c r="C1242" s="158"/>
      <c r="D1242" s="158"/>
      <c r="E1242" s="158"/>
      <c r="F1242" s="158"/>
      <c r="G1242" s="158"/>
      <c r="H1242" s="120"/>
      <c r="I1242" s="104"/>
      <c r="J1242" s="104"/>
      <c r="K1242" s="104"/>
      <c r="L1242" s="104"/>
      <c r="M1242" s="104"/>
      <c r="N1242" s="104"/>
      <c r="O1242" s="104"/>
      <c r="P1242" s="104"/>
      <c r="Q1242" s="104"/>
      <c r="R1242" s="104"/>
      <c r="S1242" s="104"/>
      <c r="T1242" s="104"/>
      <c r="U1242" s="104"/>
      <c r="V1242" s="104"/>
      <c r="W1242" s="104"/>
      <c r="X1242" s="104"/>
      <c r="Y1242" s="104"/>
      <c r="Z1242" s="104"/>
      <c r="AA1242" s="104"/>
    </row>
    <row r="1243" s="105" customFormat="true" ht="48.75" hidden="false" customHeight="true" outlineLevel="0" collapsed="false">
      <c r="A1243" s="158" t="s">
        <v>1152</v>
      </c>
      <c r="B1243" s="158"/>
      <c r="C1243" s="158"/>
      <c r="D1243" s="158"/>
      <c r="E1243" s="158"/>
      <c r="F1243" s="158"/>
      <c r="G1243" s="158"/>
      <c r="H1243" s="120"/>
      <c r="I1243" s="104"/>
      <c r="J1243" s="104"/>
      <c r="K1243" s="104"/>
      <c r="L1243" s="104"/>
      <c r="M1243" s="104"/>
      <c r="N1243" s="104"/>
      <c r="O1243" s="104"/>
      <c r="P1243" s="104"/>
      <c r="Q1243" s="104"/>
      <c r="R1243" s="104"/>
      <c r="S1243" s="104"/>
      <c r="T1243" s="104"/>
      <c r="U1243" s="104"/>
      <c r="V1243" s="104"/>
      <c r="W1243" s="104"/>
      <c r="X1243" s="104"/>
      <c r="Y1243" s="104"/>
      <c r="Z1243" s="104"/>
      <c r="AA1243" s="104"/>
    </row>
    <row r="1244" customFormat="false" ht="36" hidden="false" customHeight="true" outlineLevel="0" collapsed="false">
      <c r="A1244" s="146" t="s">
        <v>1213</v>
      </c>
      <c r="B1244" s="177" t="s">
        <v>1207</v>
      </c>
      <c r="C1244" s="172" t="s">
        <v>400</v>
      </c>
      <c r="D1244" s="148" t="s">
        <v>148</v>
      </c>
      <c r="E1244" s="148"/>
      <c r="F1244" s="120" t="s">
        <v>511</v>
      </c>
      <c r="G1244" s="120"/>
      <c r="H1244" s="120" t="n">
        <v>0</v>
      </c>
    </row>
    <row r="1245" customFormat="false" ht="36" hidden="false" customHeight="true" outlineLevel="0" collapsed="false">
      <c r="A1245" s="146" t="s">
        <v>1214</v>
      </c>
      <c r="B1245" s="177" t="s">
        <v>1207</v>
      </c>
      <c r="C1245" s="172" t="s">
        <v>402</v>
      </c>
      <c r="D1245" s="148" t="s">
        <v>148</v>
      </c>
      <c r="E1245" s="148"/>
      <c r="F1245" s="120" t="s">
        <v>511</v>
      </c>
      <c r="G1245" s="120"/>
      <c r="H1245" s="120" t="n">
        <v>0</v>
      </c>
    </row>
    <row r="1246" customFormat="false" ht="36" hidden="false" customHeight="true" outlineLevel="0" collapsed="false">
      <c r="A1246" s="146" t="s">
        <v>1215</v>
      </c>
      <c r="B1246" s="177" t="s">
        <v>1207</v>
      </c>
      <c r="C1246" s="172" t="s">
        <v>404</v>
      </c>
      <c r="D1246" s="148" t="s">
        <v>148</v>
      </c>
      <c r="E1246" s="148"/>
      <c r="F1246" s="120" t="s">
        <v>511</v>
      </c>
      <c r="G1246" s="120"/>
      <c r="H1246" s="120" t="n">
        <v>0</v>
      </c>
    </row>
    <row r="1247" customFormat="false" ht="36" hidden="false" customHeight="true" outlineLevel="0" collapsed="false">
      <c r="A1247" s="146" t="s">
        <v>1216</v>
      </c>
      <c r="B1247" s="177" t="s">
        <v>1207</v>
      </c>
      <c r="C1247" s="172" t="s">
        <v>406</v>
      </c>
      <c r="D1247" s="148" t="s">
        <v>148</v>
      </c>
      <c r="E1247" s="148"/>
      <c r="F1247" s="120" t="s">
        <v>511</v>
      </c>
      <c r="G1247" s="120"/>
      <c r="H1247" s="120" t="n">
        <v>0</v>
      </c>
    </row>
    <row r="1248" customFormat="false" ht="36" hidden="false" customHeight="true" outlineLevel="0" collapsed="false">
      <c r="A1248" s="146" t="s">
        <v>1217</v>
      </c>
      <c r="B1248" s="177" t="s">
        <v>1207</v>
      </c>
      <c r="C1248" s="172" t="s">
        <v>408</v>
      </c>
      <c r="D1248" s="148" t="s">
        <v>148</v>
      </c>
      <c r="E1248" s="148"/>
      <c r="F1248" s="120" t="s">
        <v>511</v>
      </c>
      <c r="G1248" s="120"/>
      <c r="H1248" s="120" t="n">
        <v>0</v>
      </c>
    </row>
    <row r="1249" s="105" customFormat="true" ht="15.75" hidden="false" customHeight="true" outlineLevel="0" collapsed="false">
      <c r="A1249" s="109" t="n">
        <v>4.3</v>
      </c>
      <c r="B1249" s="110" t="s">
        <v>429</v>
      </c>
      <c r="C1249" s="110"/>
      <c r="D1249" s="110"/>
      <c r="E1249" s="110"/>
      <c r="F1249" s="110"/>
      <c r="G1249" s="110"/>
      <c r="H1249" s="120"/>
      <c r="I1249" s="104"/>
      <c r="J1249" s="104"/>
      <c r="K1249" s="104"/>
      <c r="L1249" s="104"/>
      <c r="M1249" s="104"/>
      <c r="N1249" s="104"/>
      <c r="O1249" s="104"/>
      <c r="P1249" s="104"/>
      <c r="Q1249" s="104"/>
      <c r="R1249" s="104"/>
      <c r="S1249" s="104"/>
      <c r="T1249" s="104"/>
      <c r="U1249" s="104"/>
      <c r="V1249" s="104"/>
      <c r="W1249" s="104"/>
      <c r="X1249" s="104"/>
      <c r="Y1249" s="104"/>
      <c r="Z1249" s="104"/>
      <c r="AA1249" s="104"/>
    </row>
    <row r="1250" customFormat="false" ht="12.75" hidden="false" customHeight="true" outlineLevel="0" collapsed="false">
      <c r="A1250" s="106" t="s">
        <v>5</v>
      </c>
      <c r="B1250" s="106" t="s">
        <v>6</v>
      </c>
      <c r="C1250" s="106" t="s">
        <v>7</v>
      </c>
      <c r="D1250" s="106" t="s">
        <v>8</v>
      </c>
      <c r="E1250" s="106" t="s">
        <v>9</v>
      </c>
      <c r="F1250" s="107" t="s">
        <v>102</v>
      </c>
      <c r="G1250" s="107" t="s">
        <v>10</v>
      </c>
      <c r="H1250" s="108" t="s">
        <v>103</v>
      </c>
    </row>
    <row r="1251" s="129" customFormat="true" ht="25.5" hidden="false" customHeight="true" outlineLevel="0" collapsed="false">
      <c r="A1251" s="158" t="s">
        <v>1086</v>
      </c>
      <c r="B1251" s="158"/>
      <c r="C1251" s="158"/>
      <c r="D1251" s="158"/>
      <c r="E1251" s="158"/>
      <c r="F1251" s="158"/>
      <c r="G1251" s="158"/>
      <c r="H1251" s="116"/>
      <c r="I1251" s="131"/>
      <c r="J1251" s="131"/>
      <c r="K1251" s="131"/>
      <c r="L1251" s="131"/>
      <c r="M1251" s="131"/>
      <c r="N1251" s="131"/>
      <c r="O1251" s="131"/>
      <c r="P1251" s="131"/>
      <c r="Q1251" s="131"/>
      <c r="R1251" s="131"/>
      <c r="S1251" s="131"/>
      <c r="T1251" s="131"/>
      <c r="U1251" s="131"/>
      <c r="V1251" s="131"/>
      <c r="W1251" s="131"/>
      <c r="X1251" s="131"/>
      <c r="Y1251" s="131"/>
      <c r="Z1251" s="131"/>
      <c r="AA1251" s="131"/>
    </row>
    <row r="1252" s="105" customFormat="true" ht="24.75" hidden="false" customHeight="true" outlineLevel="0" collapsed="false">
      <c r="A1252" s="158" t="s">
        <v>372</v>
      </c>
      <c r="B1252" s="158"/>
      <c r="C1252" s="158"/>
      <c r="D1252" s="158"/>
      <c r="E1252" s="158"/>
      <c r="F1252" s="158"/>
      <c r="G1252" s="158"/>
      <c r="H1252" s="120"/>
      <c r="I1252" s="104"/>
      <c r="J1252" s="104"/>
      <c r="K1252" s="104"/>
      <c r="L1252" s="104"/>
      <c r="M1252" s="104"/>
      <c r="N1252" s="104"/>
      <c r="O1252" s="104"/>
      <c r="P1252" s="104"/>
      <c r="Q1252" s="104"/>
      <c r="R1252" s="104"/>
      <c r="S1252" s="104"/>
      <c r="T1252" s="104"/>
      <c r="U1252" s="104"/>
      <c r="V1252" s="104"/>
      <c r="W1252" s="104"/>
      <c r="X1252" s="104"/>
      <c r="Y1252" s="104"/>
      <c r="Z1252" s="104"/>
      <c r="AA1252" s="104"/>
    </row>
    <row r="1253" customFormat="false" ht="38.25" hidden="false" customHeight="false" outlineLevel="0" collapsed="false">
      <c r="A1253" s="146" t="s">
        <v>1218</v>
      </c>
      <c r="B1253" s="177" t="s">
        <v>1199</v>
      </c>
      <c r="C1253" s="172" t="s">
        <v>374</v>
      </c>
      <c r="D1253" s="148" t="s">
        <v>148</v>
      </c>
      <c r="E1253" s="148"/>
      <c r="F1253" s="120" t="s">
        <v>511</v>
      </c>
      <c r="G1253" s="120"/>
      <c r="H1253" s="120" t="n">
        <v>0</v>
      </c>
    </row>
    <row r="1254" customFormat="false" ht="38.25" hidden="false" customHeight="false" outlineLevel="0" collapsed="false">
      <c r="A1254" s="146" t="s">
        <v>1219</v>
      </c>
      <c r="B1254" s="177" t="s">
        <v>1199</v>
      </c>
      <c r="C1254" s="172" t="s">
        <v>376</v>
      </c>
      <c r="D1254" s="148" t="s">
        <v>148</v>
      </c>
      <c r="E1254" s="148"/>
      <c r="F1254" s="120" t="s">
        <v>511</v>
      </c>
      <c r="G1254" s="120"/>
      <c r="H1254" s="120" t="n">
        <v>0</v>
      </c>
    </row>
    <row r="1255" customFormat="false" ht="38.25" hidden="false" customHeight="false" outlineLevel="0" collapsed="false">
      <c r="A1255" s="146" t="s">
        <v>1220</v>
      </c>
      <c r="B1255" s="177" t="s">
        <v>1199</v>
      </c>
      <c r="C1255" s="172" t="s">
        <v>378</v>
      </c>
      <c r="D1255" s="148" t="s">
        <v>148</v>
      </c>
      <c r="E1255" s="148"/>
      <c r="F1255" s="120" t="s">
        <v>511</v>
      </c>
      <c r="G1255" s="120"/>
      <c r="H1255" s="120" t="n">
        <v>0</v>
      </c>
    </row>
    <row r="1256" customFormat="false" ht="38.25" hidden="false" customHeight="false" outlineLevel="0" collapsed="false">
      <c r="A1256" s="146" t="s">
        <v>1221</v>
      </c>
      <c r="B1256" s="177" t="s">
        <v>1199</v>
      </c>
      <c r="C1256" s="172" t="s">
        <v>380</v>
      </c>
      <c r="D1256" s="148" t="s">
        <v>148</v>
      </c>
      <c r="E1256" s="148"/>
      <c r="F1256" s="120" t="s">
        <v>511</v>
      </c>
      <c r="G1256" s="120"/>
      <c r="H1256" s="120" t="n">
        <v>0</v>
      </c>
    </row>
    <row r="1257" customFormat="false" ht="38.25" hidden="false" customHeight="false" outlineLevel="0" collapsed="false">
      <c r="A1257" s="146" t="s">
        <v>1222</v>
      </c>
      <c r="B1257" s="177" t="s">
        <v>1199</v>
      </c>
      <c r="C1257" s="172" t="s">
        <v>382</v>
      </c>
      <c r="D1257" s="148" t="s">
        <v>148</v>
      </c>
      <c r="E1257" s="148"/>
      <c r="F1257" s="120" t="s">
        <v>511</v>
      </c>
      <c r="G1257" s="120"/>
      <c r="H1257" s="120" t="n">
        <v>0</v>
      </c>
    </row>
    <row r="1258" s="140" customFormat="true" ht="38.25" hidden="false" customHeight="false" outlineLevel="0" collapsed="false">
      <c r="A1258" s="146" t="s">
        <v>1223</v>
      </c>
      <c r="B1258" s="177" t="s">
        <v>1199</v>
      </c>
      <c r="C1258" s="172" t="s">
        <v>384</v>
      </c>
      <c r="D1258" s="148" t="s">
        <v>148</v>
      </c>
      <c r="E1258" s="148"/>
      <c r="F1258" s="120" t="s">
        <v>511</v>
      </c>
      <c r="G1258" s="120"/>
      <c r="H1258" s="120" t="n">
        <v>0</v>
      </c>
      <c r="I1258" s="171"/>
      <c r="J1258" s="171"/>
      <c r="K1258" s="171"/>
      <c r="L1258" s="171"/>
      <c r="M1258" s="171"/>
      <c r="N1258" s="171"/>
      <c r="O1258" s="171"/>
      <c r="P1258" s="171"/>
      <c r="Q1258" s="171"/>
      <c r="R1258" s="171"/>
      <c r="S1258" s="171"/>
      <c r="T1258" s="171"/>
      <c r="U1258" s="171"/>
      <c r="V1258" s="171"/>
      <c r="W1258" s="171"/>
      <c r="X1258" s="171"/>
      <c r="Y1258" s="171"/>
      <c r="Z1258" s="171"/>
      <c r="AA1258" s="171"/>
    </row>
    <row r="1259" s="105" customFormat="true" ht="16.5" hidden="false" customHeight="true" outlineLevel="0" collapsed="false">
      <c r="A1259" s="109" t="n">
        <v>4.3</v>
      </c>
      <c r="B1259" s="110" t="s">
        <v>429</v>
      </c>
      <c r="C1259" s="110"/>
      <c r="D1259" s="110"/>
      <c r="E1259" s="110"/>
      <c r="F1259" s="110"/>
      <c r="G1259" s="110"/>
      <c r="H1259" s="120"/>
      <c r="I1259" s="104"/>
      <c r="J1259" s="104"/>
      <c r="K1259" s="104"/>
      <c r="L1259" s="104"/>
      <c r="M1259" s="104"/>
      <c r="N1259" s="104"/>
      <c r="O1259" s="104"/>
      <c r="P1259" s="104"/>
      <c r="Q1259" s="104"/>
      <c r="R1259" s="104"/>
      <c r="S1259" s="104"/>
      <c r="T1259" s="104"/>
      <c r="U1259" s="104"/>
      <c r="V1259" s="104"/>
      <c r="W1259" s="104"/>
      <c r="X1259" s="104"/>
      <c r="Y1259" s="104"/>
      <c r="Z1259" s="104"/>
      <c r="AA1259" s="104"/>
    </row>
    <row r="1260" customFormat="false" ht="12.75" hidden="false" customHeight="true" outlineLevel="0" collapsed="false">
      <c r="A1260" s="106" t="s">
        <v>5</v>
      </c>
      <c r="B1260" s="106" t="s">
        <v>6</v>
      </c>
      <c r="C1260" s="106" t="s">
        <v>7</v>
      </c>
      <c r="D1260" s="106" t="s">
        <v>8</v>
      </c>
      <c r="E1260" s="106" t="s">
        <v>9</v>
      </c>
      <c r="F1260" s="107" t="s">
        <v>102</v>
      </c>
      <c r="G1260" s="107" t="s">
        <v>10</v>
      </c>
      <c r="H1260" s="108" t="s">
        <v>103</v>
      </c>
    </row>
    <row r="1261" s="129" customFormat="true" ht="30.75" hidden="false" customHeight="true" outlineLevel="0" collapsed="false">
      <c r="A1261" s="158" t="s">
        <v>1086</v>
      </c>
      <c r="B1261" s="158"/>
      <c r="C1261" s="158"/>
      <c r="D1261" s="158"/>
      <c r="E1261" s="158"/>
      <c r="F1261" s="158"/>
      <c r="G1261" s="158"/>
      <c r="H1261" s="116"/>
      <c r="I1261" s="131"/>
      <c r="J1261" s="131"/>
      <c r="K1261" s="131"/>
      <c r="L1261" s="131"/>
      <c r="M1261" s="131"/>
      <c r="N1261" s="131"/>
      <c r="O1261" s="131"/>
      <c r="P1261" s="131"/>
      <c r="Q1261" s="131"/>
      <c r="R1261" s="131"/>
      <c r="S1261" s="131"/>
      <c r="T1261" s="131"/>
      <c r="U1261" s="131"/>
      <c r="V1261" s="131"/>
      <c r="W1261" s="131"/>
      <c r="X1261" s="131"/>
      <c r="Y1261" s="131"/>
      <c r="Z1261" s="131"/>
      <c r="AA1261" s="131"/>
    </row>
    <row r="1262" s="105" customFormat="true" ht="57" hidden="false" customHeight="true" outlineLevel="0" collapsed="false">
      <c r="A1262" s="158" t="s">
        <v>1144</v>
      </c>
      <c r="B1262" s="158"/>
      <c r="C1262" s="158"/>
      <c r="D1262" s="158"/>
      <c r="E1262" s="158"/>
      <c r="F1262" s="158"/>
      <c r="G1262" s="158"/>
      <c r="H1262" s="120"/>
      <c r="I1262" s="104"/>
      <c r="J1262" s="104"/>
      <c r="K1262" s="104"/>
      <c r="L1262" s="104"/>
      <c r="M1262" s="104"/>
      <c r="N1262" s="104"/>
      <c r="O1262" s="104"/>
      <c r="P1262" s="104"/>
      <c r="Q1262" s="104"/>
      <c r="R1262" s="104"/>
      <c r="S1262" s="104"/>
      <c r="T1262" s="104"/>
      <c r="U1262" s="104"/>
      <c r="V1262" s="104"/>
      <c r="W1262" s="104"/>
      <c r="X1262" s="104"/>
      <c r="Y1262" s="104"/>
      <c r="Z1262" s="104"/>
      <c r="AA1262" s="104"/>
    </row>
    <row r="1263" customFormat="false" ht="38.25" hidden="false" customHeight="false" outlineLevel="0" collapsed="false">
      <c r="A1263" s="146" t="s">
        <v>1224</v>
      </c>
      <c r="B1263" s="177" t="s">
        <v>1207</v>
      </c>
      <c r="C1263" s="172" t="s">
        <v>387</v>
      </c>
      <c r="D1263" s="148" t="s">
        <v>148</v>
      </c>
      <c r="E1263" s="148"/>
      <c r="F1263" s="120" t="s">
        <v>511</v>
      </c>
      <c r="G1263" s="120"/>
      <c r="H1263" s="120" t="n">
        <v>0</v>
      </c>
    </row>
    <row r="1264" customFormat="false" ht="38.25" hidden="false" customHeight="false" outlineLevel="0" collapsed="false">
      <c r="A1264" s="146" t="s">
        <v>1225</v>
      </c>
      <c r="B1264" s="177" t="s">
        <v>1207</v>
      </c>
      <c r="C1264" s="172" t="s">
        <v>389</v>
      </c>
      <c r="D1264" s="148" t="s">
        <v>148</v>
      </c>
      <c r="E1264" s="148"/>
      <c r="F1264" s="120" t="s">
        <v>511</v>
      </c>
      <c r="G1264" s="120"/>
      <c r="H1264" s="120" t="n">
        <v>0</v>
      </c>
    </row>
    <row r="1265" customFormat="false" ht="38.25" hidden="false" customHeight="false" outlineLevel="0" collapsed="false">
      <c r="A1265" s="146" t="s">
        <v>1226</v>
      </c>
      <c r="B1265" s="177" t="s">
        <v>1207</v>
      </c>
      <c r="C1265" s="172" t="s">
        <v>391</v>
      </c>
      <c r="D1265" s="148" t="s">
        <v>148</v>
      </c>
      <c r="E1265" s="148"/>
      <c r="F1265" s="120" t="s">
        <v>511</v>
      </c>
      <c r="G1265" s="120"/>
      <c r="H1265" s="120" t="n">
        <v>0</v>
      </c>
    </row>
    <row r="1266" customFormat="false" ht="38.25" hidden="false" customHeight="false" outlineLevel="0" collapsed="false">
      <c r="A1266" s="146" t="s">
        <v>1227</v>
      </c>
      <c r="B1266" s="177" t="s">
        <v>1207</v>
      </c>
      <c r="C1266" s="172" t="s">
        <v>393</v>
      </c>
      <c r="D1266" s="148" t="s">
        <v>148</v>
      </c>
      <c r="E1266" s="148"/>
      <c r="F1266" s="120" t="s">
        <v>511</v>
      </c>
      <c r="G1266" s="120"/>
      <c r="H1266" s="120" t="n">
        <v>0</v>
      </c>
    </row>
    <row r="1267" customFormat="false" ht="38.25" hidden="false" customHeight="false" outlineLevel="0" collapsed="false">
      <c r="A1267" s="146" t="s">
        <v>1228</v>
      </c>
      <c r="B1267" s="177" t="s">
        <v>1207</v>
      </c>
      <c r="C1267" s="172" t="s">
        <v>395</v>
      </c>
      <c r="D1267" s="148" t="s">
        <v>148</v>
      </c>
      <c r="E1267" s="148"/>
      <c r="F1267" s="120" t="s">
        <v>511</v>
      </c>
      <c r="G1267" s="120"/>
      <c r="H1267" s="120" t="n">
        <v>0</v>
      </c>
    </row>
    <row r="1268" customFormat="false" ht="38.25" hidden="false" customHeight="false" outlineLevel="0" collapsed="false">
      <c r="A1268" s="146" t="s">
        <v>1229</v>
      </c>
      <c r="B1268" s="177" t="s">
        <v>1207</v>
      </c>
      <c r="C1268" s="172" t="s">
        <v>397</v>
      </c>
      <c r="D1268" s="148" t="s">
        <v>148</v>
      </c>
      <c r="E1268" s="148"/>
      <c r="F1268" s="120" t="s">
        <v>511</v>
      </c>
      <c r="G1268" s="120"/>
      <c r="H1268" s="120" t="n">
        <v>0</v>
      </c>
    </row>
    <row r="1269" s="105" customFormat="true" ht="16.5" hidden="false" customHeight="true" outlineLevel="0" collapsed="false">
      <c r="A1269" s="109" t="n">
        <v>4.3</v>
      </c>
      <c r="B1269" s="110" t="s">
        <v>429</v>
      </c>
      <c r="C1269" s="110"/>
      <c r="D1269" s="110"/>
      <c r="E1269" s="110"/>
      <c r="F1269" s="110"/>
      <c r="G1269" s="110"/>
      <c r="H1269" s="120"/>
      <c r="I1269" s="104"/>
      <c r="J1269" s="104"/>
      <c r="K1269" s="104"/>
      <c r="L1269" s="104"/>
      <c r="M1269" s="104"/>
      <c r="N1269" s="104"/>
      <c r="O1269" s="104"/>
      <c r="P1269" s="104"/>
      <c r="Q1269" s="104"/>
      <c r="R1269" s="104"/>
      <c r="S1269" s="104"/>
      <c r="T1269" s="104"/>
      <c r="U1269" s="104"/>
      <c r="V1269" s="104"/>
      <c r="W1269" s="104"/>
      <c r="X1269" s="104"/>
      <c r="Y1269" s="104"/>
      <c r="Z1269" s="104"/>
      <c r="AA1269" s="104"/>
    </row>
    <row r="1270" customFormat="false" ht="12.75" hidden="false" customHeight="true" outlineLevel="0" collapsed="false">
      <c r="A1270" s="106" t="s">
        <v>5</v>
      </c>
      <c r="B1270" s="106" t="s">
        <v>6</v>
      </c>
      <c r="C1270" s="106" t="s">
        <v>7</v>
      </c>
      <c r="D1270" s="106" t="s">
        <v>8</v>
      </c>
      <c r="E1270" s="106" t="s">
        <v>9</v>
      </c>
      <c r="F1270" s="107" t="s">
        <v>102</v>
      </c>
      <c r="G1270" s="107" t="s">
        <v>10</v>
      </c>
      <c r="H1270" s="108" t="s">
        <v>103</v>
      </c>
    </row>
    <row r="1271" s="105" customFormat="true" ht="25.5" hidden="false" customHeight="true" outlineLevel="0" collapsed="false">
      <c r="A1271" s="158" t="s">
        <v>1086</v>
      </c>
      <c r="B1271" s="158"/>
      <c r="C1271" s="158"/>
      <c r="D1271" s="158"/>
      <c r="E1271" s="158"/>
      <c r="F1271" s="158"/>
      <c r="G1271" s="158"/>
      <c r="H1271" s="120"/>
      <c r="I1271" s="104"/>
      <c r="J1271" s="104"/>
      <c r="K1271" s="104"/>
      <c r="L1271" s="104"/>
      <c r="M1271" s="104"/>
      <c r="N1271" s="104"/>
      <c r="O1271" s="104"/>
      <c r="P1271" s="104"/>
      <c r="Q1271" s="104"/>
      <c r="R1271" s="104"/>
      <c r="S1271" s="104"/>
      <c r="T1271" s="104"/>
      <c r="U1271" s="104"/>
      <c r="V1271" s="104"/>
      <c r="W1271" s="104"/>
      <c r="X1271" s="104"/>
      <c r="Y1271" s="104"/>
      <c r="Z1271" s="104"/>
      <c r="AA1271" s="104"/>
    </row>
    <row r="1272" s="105" customFormat="true" ht="53.25" hidden="false" customHeight="true" outlineLevel="0" collapsed="false">
      <c r="A1272" s="158" t="s">
        <v>1152</v>
      </c>
      <c r="B1272" s="158"/>
      <c r="C1272" s="158"/>
      <c r="D1272" s="158"/>
      <c r="E1272" s="158"/>
      <c r="F1272" s="158"/>
      <c r="G1272" s="158"/>
      <c r="H1272" s="120"/>
      <c r="I1272" s="104"/>
      <c r="J1272" s="104"/>
      <c r="K1272" s="104"/>
      <c r="L1272" s="104"/>
      <c r="M1272" s="104"/>
      <c r="N1272" s="104"/>
      <c r="O1272" s="104"/>
      <c r="P1272" s="104"/>
      <c r="Q1272" s="104"/>
      <c r="R1272" s="104"/>
      <c r="S1272" s="104"/>
      <c r="T1272" s="104"/>
      <c r="U1272" s="104"/>
      <c r="V1272" s="104"/>
      <c r="W1272" s="104"/>
      <c r="X1272" s="104"/>
      <c r="Y1272" s="104"/>
      <c r="Z1272" s="104"/>
      <c r="AA1272" s="104"/>
    </row>
    <row r="1273" customFormat="false" ht="38.25" hidden="false" customHeight="false" outlineLevel="0" collapsed="false">
      <c r="A1273" s="146" t="s">
        <v>1230</v>
      </c>
      <c r="B1273" s="177" t="s">
        <v>1207</v>
      </c>
      <c r="C1273" s="172" t="s">
        <v>400</v>
      </c>
      <c r="D1273" s="148" t="s">
        <v>148</v>
      </c>
      <c r="E1273" s="148"/>
      <c r="F1273" s="120" t="s">
        <v>511</v>
      </c>
      <c r="G1273" s="120"/>
      <c r="H1273" s="120" t="n">
        <v>0</v>
      </c>
    </row>
    <row r="1274" customFormat="false" ht="38.25" hidden="false" customHeight="false" outlineLevel="0" collapsed="false">
      <c r="A1274" s="146" t="s">
        <v>1231</v>
      </c>
      <c r="B1274" s="177" t="s">
        <v>1207</v>
      </c>
      <c r="C1274" s="172" t="s">
        <v>402</v>
      </c>
      <c r="D1274" s="148" t="s">
        <v>148</v>
      </c>
      <c r="E1274" s="148"/>
      <c r="F1274" s="120" t="s">
        <v>511</v>
      </c>
      <c r="G1274" s="120"/>
      <c r="H1274" s="120" t="n">
        <v>0</v>
      </c>
    </row>
    <row r="1275" customFormat="false" ht="38.25" hidden="false" customHeight="false" outlineLevel="0" collapsed="false">
      <c r="A1275" s="146" t="s">
        <v>1232</v>
      </c>
      <c r="B1275" s="177" t="s">
        <v>1207</v>
      </c>
      <c r="C1275" s="172" t="s">
        <v>404</v>
      </c>
      <c r="D1275" s="148" t="s">
        <v>148</v>
      </c>
      <c r="E1275" s="148"/>
      <c r="F1275" s="120" t="s">
        <v>511</v>
      </c>
      <c r="G1275" s="120"/>
      <c r="H1275" s="120" t="n">
        <v>0</v>
      </c>
    </row>
    <row r="1276" customFormat="false" ht="38.25" hidden="false" customHeight="false" outlineLevel="0" collapsed="false">
      <c r="A1276" s="146" t="s">
        <v>1233</v>
      </c>
      <c r="B1276" s="177" t="s">
        <v>1207</v>
      </c>
      <c r="C1276" s="172" t="s">
        <v>406</v>
      </c>
      <c r="D1276" s="148" t="s">
        <v>148</v>
      </c>
      <c r="E1276" s="148"/>
      <c r="F1276" s="120" t="s">
        <v>511</v>
      </c>
      <c r="G1276" s="120"/>
      <c r="H1276" s="120" t="n">
        <v>0</v>
      </c>
    </row>
    <row r="1277" customFormat="false" ht="38.25" hidden="false" customHeight="false" outlineLevel="0" collapsed="false">
      <c r="A1277" s="146" t="s">
        <v>1234</v>
      </c>
      <c r="B1277" s="177" t="s">
        <v>1207</v>
      </c>
      <c r="C1277" s="172" t="s">
        <v>408</v>
      </c>
      <c r="D1277" s="148" t="s">
        <v>148</v>
      </c>
      <c r="E1277" s="148"/>
      <c r="F1277" s="120" t="s">
        <v>511</v>
      </c>
      <c r="G1277" s="120"/>
      <c r="H1277" s="120" t="n">
        <v>0</v>
      </c>
    </row>
    <row r="1278" s="118" customFormat="true" ht="16.5" hidden="false" customHeight="true" outlineLevel="0" collapsed="false">
      <c r="A1278" s="176" t="n">
        <v>4.3</v>
      </c>
      <c r="B1278" s="154" t="s">
        <v>429</v>
      </c>
      <c r="C1278" s="154"/>
      <c r="D1278" s="154"/>
      <c r="E1278" s="154"/>
      <c r="F1278" s="154"/>
      <c r="G1278" s="154"/>
      <c r="H1278" s="152"/>
      <c r="I1278" s="117"/>
      <c r="J1278" s="117"/>
      <c r="K1278" s="117"/>
      <c r="L1278" s="117"/>
      <c r="M1278" s="117"/>
      <c r="N1278" s="117"/>
      <c r="O1278" s="117"/>
      <c r="P1278" s="117"/>
      <c r="Q1278" s="117"/>
      <c r="R1278" s="117"/>
      <c r="S1278" s="117"/>
      <c r="T1278" s="117"/>
      <c r="U1278" s="117"/>
      <c r="V1278" s="117"/>
      <c r="W1278" s="117"/>
      <c r="X1278" s="117"/>
      <c r="Y1278" s="117"/>
      <c r="Z1278" s="117"/>
      <c r="AA1278" s="117"/>
    </row>
    <row r="1279" customFormat="false" ht="12.75" hidden="false" customHeight="true" outlineLevel="0" collapsed="false">
      <c r="A1279" s="106" t="s">
        <v>5</v>
      </c>
      <c r="B1279" s="106" t="s">
        <v>6</v>
      </c>
      <c r="C1279" s="106" t="s">
        <v>7</v>
      </c>
      <c r="D1279" s="106" t="s">
        <v>8</v>
      </c>
      <c r="E1279" s="106" t="s">
        <v>9</v>
      </c>
      <c r="F1279" s="107" t="s">
        <v>102</v>
      </c>
      <c r="G1279" s="107" t="s">
        <v>10</v>
      </c>
      <c r="H1279" s="108" t="s">
        <v>103</v>
      </c>
    </row>
    <row r="1280" s="105" customFormat="true" ht="27" hidden="false" customHeight="true" outlineLevel="0" collapsed="false">
      <c r="A1280" s="185" t="s">
        <v>1235</v>
      </c>
      <c r="B1280" s="185"/>
      <c r="C1280" s="185"/>
      <c r="D1280" s="185"/>
      <c r="E1280" s="185"/>
      <c r="F1280" s="185"/>
      <c r="G1280" s="185"/>
      <c r="H1280" s="120"/>
      <c r="I1280" s="104"/>
      <c r="J1280" s="104"/>
      <c r="K1280" s="104"/>
      <c r="L1280" s="104"/>
      <c r="M1280" s="104"/>
      <c r="N1280" s="104"/>
      <c r="O1280" s="104"/>
      <c r="P1280" s="104"/>
      <c r="Q1280" s="104"/>
      <c r="R1280" s="104"/>
      <c r="S1280" s="104"/>
      <c r="T1280" s="104"/>
      <c r="U1280" s="104"/>
      <c r="V1280" s="104"/>
      <c r="W1280" s="104"/>
      <c r="X1280" s="104"/>
      <c r="Y1280" s="104"/>
      <c r="Z1280" s="104"/>
      <c r="AA1280" s="104"/>
    </row>
    <row r="1281" customFormat="false" ht="14.25" hidden="false" customHeight="false" outlineLevel="0" collapsed="false">
      <c r="A1281" s="146" t="s">
        <v>1236</v>
      </c>
      <c r="B1281" s="129"/>
      <c r="C1281" s="149" t="s">
        <v>1237</v>
      </c>
      <c r="D1281" s="146" t="s">
        <v>1238</v>
      </c>
      <c r="E1281" s="146"/>
      <c r="F1281" s="135"/>
      <c r="G1281" s="115"/>
      <c r="H1281" s="116" t="n">
        <f aca="false">(G1281+F1281)*E1281</f>
        <v>0</v>
      </c>
    </row>
    <row r="1282" customFormat="false" ht="14.25" hidden="false" customHeight="false" outlineLevel="0" collapsed="false">
      <c r="A1282" s="146" t="s">
        <v>1239</v>
      </c>
      <c r="B1282" s="129"/>
      <c r="C1282" s="129" t="s">
        <v>1240</v>
      </c>
      <c r="D1282" s="146" t="s">
        <v>1238</v>
      </c>
      <c r="E1282" s="146"/>
      <c r="F1282" s="135"/>
      <c r="G1282" s="115"/>
      <c r="H1282" s="116" t="n">
        <f aca="false">(G1282+F1282)*E1282</f>
        <v>0</v>
      </c>
    </row>
    <row r="1283" customFormat="false" ht="14.25" hidden="false" customHeight="false" outlineLevel="0" collapsed="false">
      <c r="A1283" s="146" t="s">
        <v>1241</v>
      </c>
      <c r="B1283" s="129"/>
      <c r="C1283" s="149" t="s">
        <v>1242</v>
      </c>
      <c r="D1283" s="146" t="s">
        <v>1238</v>
      </c>
      <c r="E1283" s="146"/>
      <c r="F1283" s="135"/>
      <c r="G1283" s="115"/>
      <c r="H1283" s="116" t="n">
        <f aca="false">(G1283+F1283)*E1283</f>
        <v>0</v>
      </c>
    </row>
    <row r="1284" customFormat="false" ht="14.25" hidden="false" customHeight="false" outlineLevel="0" collapsed="false">
      <c r="A1284" s="146" t="s">
        <v>1243</v>
      </c>
      <c r="B1284" s="129"/>
      <c r="C1284" s="149" t="s">
        <v>1244</v>
      </c>
      <c r="D1284" s="146" t="s">
        <v>1238</v>
      </c>
      <c r="E1284" s="146"/>
      <c r="F1284" s="135"/>
      <c r="G1284" s="115"/>
      <c r="H1284" s="116" t="n">
        <f aca="false">(G1284+F1284)*E1284</f>
        <v>0</v>
      </c>
    </row>
    <row r="1285" s="129" customFormat="true" ht="15" hidden="false" customHeight="true" outlineLevel="0" collapsed="false">
      <c r="A1285" s="109" t="n">
        <v>5.4</v>
      </c>
      <c r="B1285" s="110" t="s">
        <v>1245</v>
      </c>
      <c r="C1285" s="110"/>
      <c r="D1285" s="110"/>
      <c r="E1285" s="110"/>
      <c r="F1285" s="110"/>
      <c r="G1285" s="110"/>
      <c r="H1285" s="116"/>
      <c r="I1285" s="131"/>
      <c r="J1285" s="131"/>
      <c r="K1285" s="131"/>
      <c r="L1285" s="131"/>
      <c r="M1285" s="131"/>
      <c r="N1285" s="131"/>
      <c r="O1285" s="131"/>
      <c r="P1285" s="131"/>
      <c r="Q1285" s="131"/>
      <c r="R1285" s="131"/>
      <c r="S1285" s="131"/>
      <c r="T1285" s="131"/>
      <c r="U1285" s="131"/>
      <c r="V1285" s="131"/>
      <c r="W1285" s="131"/>
      <c r="X1285" s="131"/>
      <c r="Y1285" s="131"/>
      <c r="Z1285" s="131"/>
      <c r="AA1285" s="131"/>
    </row>
    <row r="1286" s="105" customFormat="true" ht="89.25" hidden="false" customHeight="true" outlineLevel="0" collapsed="false">
      <c r="A1286" s="147" t="s">
        <v>1246</v>
      </c>
      <c r="B1286" s="147"/>
      <c r="C1286" s="147"/>
      <c r="D1286" s="147"/>
      <c r="E1286" s="147"/>
      <c r="F1286" s="147"/>
      <c r="G1286" s="147"/>
      <c r="H1286" s="120"/>
      <c r="I1286" s="104"/>
      <c r="J1286" s="104"/>
      <c r="K1286" s="104"/>
      <c r="L1286" s="104"/>
      <c r="M1286" s="104"/>
      <c r="N1286" s="104"/>
      <c r="O1286" s="104"/>
      <c r="P1286" s="104"/>
      <c r="Q1286" s="104"/>
      <c r="R1286" s="104"/>
      <c r="S1286" s="104"/>
      <c r="T1286" s="104"/>
      <c r="U1286" s="104"/>
      <c r="V1286" s="104"/>
      <c r="W1286" s="104"/>
      <c r="X1286" s="104"/>
      <c r="Y1286" s="104"/>
      <c r="Z1286" s="104"/>
      <c r="AA1286" s="104"/>
    </row>
    <row r="1287" customFormat="false" ht="12.75" hidden="false" customHeight="true" outlineLevel="0" collapsed="false">
      <c r="A1287" s="106" t="s">
        <v>5</v>
      </c>
      <c r="B1287" s="106" t="s">
        <v>6</v>
      </c>
      <c r="C1287" s="106" t="s">
        <v>7</v>
      </c>
      <c r="D1287" s="106" t="s">
        <v>8</v>
      </c>
      <c r="E1287" s="106" t="s">
        <v>9</v>
      </c>
      <c r="F1287" s="107" t="s">
        <v>102</v>
      </c>
      <c r="G1287" s="107" t="s">
        <v>10</v>
      </c>
      <c r="H1287" s="108" t="s">
        <v>103</v>
      </c>
    </row>
    <row r="1288" customFormat="false" ht="25.5" hidden="false" customHeight="false" outlineLevel="0" collapsed="false">
      <c r="A1288" s="146" t="s">
        <v>1247</v>
      </c>
      <c r="B1288" s="146" t="s">
        <v>1248</v>
      </c>
      <c r="C1288" s="186" t="s">
        <v>1249</v>
      </c>
      <c r="D1288" s="146" t="s">
        <v>148</v>
      </c>
      <c r="E1288" s="146"/>
      <c r="F1288" s="135"/>
      <c r="G1288" s="120"/>
      <c r="H1288" s="116" t="n">
        <f aca="false">(G1288+F1288)*E1288</f>
        <v>0</v>
      </c>
    </row>
    <row r="1289" s="105" customFormat="true" ht="12.75" hidden="false" customHeight="true" outlineLevel="0" collapsed="false">
      <c r="A1289" s="147" t="s">
        <v>1250</v>
      </c>
      <c r="B1289" s="147"/>
      <c r="C1289" s="147"/>
      <c r="D1289" s="147"/>
      <c r="E1289" s="147"/>
      <c r="F1289" s="147"/>
      <c r="G1289" s="147"/>
      <c r="H1289" s="120"/>
      <c r="I1289" s="104"/>
      <c r="J1289" s="104"/>
      <c r="K1289" s="104"/>
      <c r="L1289" s="104"/>
      <c r="M1289" s="104"/>
      <c r="N1289" s="104"/>
      <c r="O1289" s="104"/>
      <c r="P1289" s="104"/>
      <c r="Q1289" s="104"/>
      <c r="R1289" s="104"/>
      <c r="S1289" s="104"/>
      <c r="T1289" s="104"/>
      <c r="U1289" s="104"/>
      <c r="V1289" s="104"/>
      <c r="W1289" s="104"/>
      <c r="X1289" s="104"/>
      <c r="Y1289" s="104"/>
      <c r="Z1289" s="104"/>
      <c r="AA1289" s="104"/>
    </row>
    <row r="1290" s="105" customFormat="true" ht="25.5" hidden="false" customHeight="true" outlineLevel="0" collapsed="false">
      <c r="A1290" s="146" t="s">
        <v>1251</v>
      </c>
      <c r="B1290" s="177" t="s">
        <v>1252</v>
      </c>
      <c r="C1290" s="186" t="s">
        <v>1253</v>
      </c>
      <c r="D1290" s="146" t="s">
        <v>148</v>
      </c>
      <c r="E1290" s="146"/>
      <c r="F1290" s="187"/>
      <c r="G1290" s="120"/>
      <c r="H1290" s="116" t="n">
        <f aca="false">(G1290+F1290)*E1290</f>
        <v>0</v>
      </c>
      <c r="I1290" s="104"/>
      <c r="J1290" s="104"/>
      <c r="K1290" s="104"/>
      <c r="L1290" s="104"/>
      <c r="M1290" s="104"/>
      <c r="N1290" s="104"/>
      <c r="O1290" s="104"/>
      <c r="P1290" s="104"/>
      <c r="Q1290" s="104"/>
      <c r="R1290" s="104"/>
      <c r="S1290" s="104"/>
      <c r="T1290" s="104"/>
      <c r="U1290" s="104"/>
      <c r="V1290" s="104"/>
      <c r="W1290" s="104"/>
      <c r="X1290" s="104"/>
      <c r="Y1290" s="104"/>
      <c r="Z1290" s="104"/>
      <c r="AA1290" s="104"/>
    </row>
    <row r="1291" s="105" customFormat="true" ht="25.5" hidden="false" customHeight="false" outlineLevel="0" collapsed="false">
      <c r="A1291" s="146" t="s">
        <v>1254</v>
      </c>
      <c r="B1291" s="177"/>
      <c r="C1291" s="186" t="s">
        <v>1255</v>
      </c>
      <c r="D1291" s="146" t="s">
        <v>148</v>
      </c>
      <c r="E1291" s="146"/>
      <c r="F1291" s="187"/>
      <c r="G1291" s="120"/>
      <c r="H1291" s="116" t="n">
        <f aca="false">(G1291+F1291)*E1291</f>
        <v>0</v>
      </c>
      <c r="I1291" s="104"/>
      <c r="J1291" s="104"/>
      <c r="K1291" s="104"/>
      <c r="L1291" s="104"/>
      <c r="M1291" s="104"/>
      <c r="N1291" s="104"/>
      <c r="O1291" s="104"/>
      <c r="P1291" s="104"/>
      <c r="Q1291" s="104"/>
      <c r="R1291" s="104"/>
      <c r="S1291" s="104"/>
      <c r="T1291" s="104"/>
      <c r="U1291" s="104"/>
      <c r="V1291" s="104"/>
      <c r="W1291" s="104"/>
      <c r="X1291" s="104"/>
      <c r="Y1291" s="104"/>
      <c r="Z1291" s="104"/>
      <c r="AA1291" s="104"/>
    </row>
    <row r="1292" s="105" customFormat="true" ht="25.5" hidden="false" customHeight="false" outlineLevel="0" collapsed="false">
      <c r="A1292" s="146" t="s">
        <v>1256</v>
      </c>
      <c r="B1292" s="177"/>
      <c r="C1292" s="186" t="s">
        <v>1257</v>
      </c>
      <c r="D1292" s="146" t="s">
        <v>148</v>
      </c>
      <c r="E1292" s="146"/>
      <c r="F1292" s="187"/>
      <c r="G1292" s="120"/>
      <c r="H1292" s="116" t="n">
        <f aca="false">(G1292+F1292)*E1292</f>
        <v>0</v>
      </c>
      <c r="I1292" s="104"/>
      <c r="J1292" s="104"/>
      <c r="K1292" s="104"/>
      <c r="L1292" s="104"/>
      <c r="M1292" s="104"/>
      <c r="N1292" s="104"/>
      <c r="O1292" s="104"/>
      <c r="P1292" s="104"/>
      <c r="Q1292" s="104"/>
      <c r="R1292" s="104"/>
      <c r="S1292" s="104"/>
      <c r="T1292" s="104"/>
      <c r="U1292" s="104"/>
      <c r="V1292" s="104"/>
      <c r="W1292" s="104"/>
      <c r="X1292" s="104"/>
      <c r="Y1292" s="104"/>
      <c r="Z1292" s="104"/>
      <c r="AA1292" s="104"/>
    </row>
    <row r="1293" s="105" customFormat="true" ht="25.5" hidden="false" customHeight="false" outlineLevel="0" collapsed="false">
      <c r="A1293" s="146" t="s">
        <v>1258</v>
      </c>
      <c r="B1293" s="177"/>
      <c r="C1293" s="186" t="s">
        <v>1259</v>
      </c>
      <c r="D1293" s="146" t="s">
        <v>148</v>
      </c>
      <c r="E1293" s="146"/>
      <c r="F1293" s="135"/>
      <c r="G1293" s="120"/>
      <c r="H1293" s="116" t="n">
        <f aca="false">(G1293+F1293)*E1293</f>
        <v>0</v>
      </c>
      <c r="I1293" s="104"/>
      <c r="J1293" s="104"/>
      <c r="K1293" s="104"/>
      <c r="L1293" s="104"/>
      <c r="M1293" s="104"/>
      <c r="N1293" s="104"/>
      <c r="O1293" s="104"/>
      <c r="P1293" s="104"/>
      <c r="Q1293" s="104"/>
      <c r="R1293" s="104"/>
      <c r="S1293" s="104"/>
      <c r="T1293" s="104"/>
      <c r="U1293" s="104"/>
      <c r="V1293" s="104"/>
      <c r="W1293" s="104"/>
      <c r="X1293" s="104"/>
      <c r="Y1293" s="104"/>
      <c r="Z1293" s="104"/>
      <c r="AA1293" s="104"/>
    </row>
    <row r="1294" s="105" customFormat="true" ht="12.75" hidden="false" customHeight="false" outlineLevel="0" collapsed="false">
      <c r="A1294" s="146" t="s">
        <v>1260</v>
      </c>
      <c r="B1294" s="177"/>
      <c r="C1294" s="186" t="s">
        <v>1261</v>
      </c>
      <c r="D1294" s="146" t="s">
        <v>148</v>
      </c>
      <c r="E1294" s="146"/>
      <c r="F1294" s="135"/>
      <c r="G1294" s="120"/>
      <c r="H1294" s="116" t="n">
        <f aca="false">(G1294+F1294)*E1294</f>
        <v>0</v>
      </c>
      <c r="I1294" s="104"/>
      <c r="J1294" s="104"/>
      <c r="K1294" s="104"/>
      <c r="L1294" s="104"/>
      <c r="M1294" s="104"/>
      <c r="N1294" s="104"/>
      <c r="O1294" s="104"/>
      <c r="P1294" s="104"/>
      <c r="Q1294" s="104"/>
      <c r="R1294" s="104"/>
      <c r="S1294" s="104"/>
      <c r="T1294" s="104"/>
      <c r="U1294" s="104"/>
      <c r="V1294" s="104"/>
      <c r="W1294" s="104"/>
      <c r="X1294" s="104"/>
      <c r="Y1294" s="104"/>
      <c r="Z1294" s="104"/>
      <c r="AA1294" s="104"/>
    </row>
    <row r="1295" s="105" customFormat="true" ht="12.75" hidden="false" customHeight="true" outlineLevel="0" collapsed="false">
      <c r="A1295" s="147" t="s">
        <v>1262</v>
      </c>
      <c r="B1295" s="147"/>
      <c r="C1295" s="147"/>
      <c r="D1295" s="147"/>
      <c r="E1295" s="147"/>
      <c r="F1295" s="147"/>
      <c r="G1295" s="147"/>
      <c r="H1295" s="120"/>
      <c r="I1295" s="104"/>
      <c r="J1295" s="104"/>
      <c r="K1295" s="104"/>
      <c r="L1295" s="104"/>
      <c r="M1295" s="104"/>
      <c r="N1295" s="104"/>
      <c r="O1295" s="104"/>
      <c r="P1295" s="104"/>
      <c r="Q1295" s="104"/>
      <c r="R1295" s="104"/>
      <c r="S1295" s="104"/>
      <c r="T1295" s="104"/>
      <c r="U1295" s="104"/>
      <c r="V1295" s="104"/>
      <c r="W1295" s="104"/>
      <c r="X1295" s="104"/>
      <c r="Y1295" s="104"/>
      <c r="Z1295" s="104"/>
      <c r="AA1295" s="104"/>
    </row>
    <row r="1296" s="105" customFormat="true" ht="25.5" hidden="false" customHeight="false" outlineLevel="0" collapsed="false">
      <c r="A1296" s="146" t="s">
        <v>1263</v>
      </c>
      <c r="B1296" s="146" t="s">
        <v>1264</v>
      </c>
      <c r="C1296" s="186" t="s">
        <v>1265</v>
      </c>
      <c r="D1296" s="146" t="s">
        <v>148</v>
      </c>
      <c r="E1296" s="146"/>
      <c r="F1296" s="135"/>
      <c r="G1296" s="120"/>
      <c r="H1296" s="116" t="n">
        <f aca="false">(G1296+F1296)*E1296</f>
        <v>0</v>
      </c>
      <c r="I1296" s="104"/>
      <c r="J1296" s="104"/>
      <c r="K1296" s="104"/>
      <c r="L1296" s="104"/>
      <c r="M1296" s="104"/>
      <c r="N1296" s="104"/>
      <c r="O1296" s="104"/>
      <c r="P1296" s="104"/>
      <c r="Q1296" s="104"/>
      <c r="R1296" s="104"/>
      <c r="S1296" s="104"/>
      <c r="T1296" s="104"/>
      <c r="U1296" s="104"/>
      <c r="V1296" s="104"/>
      <c r="W1296" s="104"/>
      <c r="X1296" s="104"/>
      <c r="Y1296" s="104"/>
      <c r="Z1296" s="104"/>
      <c r="AA1296" s="104"/>
    </row>
    <row r="1297" s="105" customFormat="true" ht="12.75" hidden="false" customHeight="true" outlineLevel="0" collapsed="false">
      <c r="A1297" s="147" t="s">
        <v>1266</v>
      </c>
      <c r="B1297" s="147"/>
      <c r="C1297" s="147"/>
      <c r="D1297" s="147"/>
      <c r="E1297" s="147"/>
      <c r="F1297" s="147"/>
      <c r="G1297" s="147"/>
      <c r="H1297" s="120"/>
      <c r="I1297" s="104"/>
      <c r="J1297" s="104"/>
      <c r="K1297" s="104"/>
      <c r="L1297" s="104"/>
      <c r="M1297" s="104"/>
      <c r="N1297" s="104"/>
      <c r="O1297" s="104"/>
      <c r="P1297" s="104"/>
      <c r="Q1297" s="104"/>
      <c r="R1297" s="104"/>
      <c r="S1297" s="104"/>
      <c r="T1297" s="104"/>
      <c r="U1297" s="104"/>
      <c r="V1297" s="104"/>
      <c r="W1297" s="104"/>
      <c r="X1297" s="104"/>
      <c r="Y1297" s="104"/>
      <c r="Z1297" s="104"/>
      <c r="AA1297" s="104"/>
    </row>
    <row r="1298" s="105" customFormat="true" ht="25.5" hidden="false" customHeight="false" outlineLevel="0" collapsed="false">
      <c r="A1298" s="146" t="s">
        <v>1267</v>
      </c>
      <c r="B1298" s="148" t="s">
        <v>1268</v>
      </c>
      <c r="C1298" s="186" t="s">
        <v>1269</v>
      </c>
      <c r="D1298" s="146" t="s">
        <v>148</v>
      </c>
      <c r="E1298" s="146"/>
      <c r="F1298" s="187"/>
      <c r="G1298" s="120"/>
      <c r="H1298" s="116" t="n">
        <f aca="false">(G1298+F1298)*E1298</f>
        <v>0</v>
      </c>
      <c r="I1298" s="104"/>
      <c r="J1298" s="104"/>
      <c r="K1298" s="104"/>
      <c r="L1298" s="104"/>
      <c r="M1298" s="104"/>
      <c r="N1298" s="104"/>
      <c r="O1298" s="104"/>
      <c r="P1298" s="104"/>
      <c r="Q1298" s="104"/>
      <c r="R1298" s="104"/>
      <c r="S1298" s="104"/>
      <c r="T1298" s="104"/>
      <c r="U1298" s="104"/>
      <c r="V1298" s="104"/>
      <c r="W1298" s="104"/>
      <c r="X1298" s="104"/>
      <c r="Y1298" s="104"/>
      <c r="Z1298" s="104"/>
      <c r="AA1298" s="104"/>
    </row>
    <row r="1299" s="105" customFormat="true" ht="25.5" hidden="false" customHeight="false" outlineLevel="0" collapsed="false">
      <c r="A1299" s="146" t="s">
        <v>1270</v>
      </c>
      <c r="B1299" s="148" t="s">
        <v>1271</v>
      </c>
      <c r="C1299" s="186" t="s">
        <v>1272</v>
      </c>
      <c r="D1299" s="146" t="s">
        <v>148</v>
      </c>
      <c r="E1299" s="146"/>
      <c r="F1299" s="187"/>
      <c r="G1299" s="120"/>
      <c r="H1299" s="116" t="n">
        <f aca="false">(G1299+F1299)*E1299</f>
        <v>0</v>
      </c>
      <c r="I1299" s="104"/>
      <c r="J1299" s="104"/>
      <c r="K1299" s="104"/>
      <c r="L1299" s="104"/>
      <c r="M1299" s="104"/>
      <c r="N1299" s="104"/>
      <c r="O1299" s="104"/>
      <c r="P1299" s="104"/>
      <c r="Q1299" s="104"/>
      <c r="R1299" s="104"/>
      <c r="S1299" s="104"/>
      <c r="T1299" s="104"/>
      <c r="U1299" s="104"/>
      <c r="V1299" s="104"/>
      <c r="W1299" s="104"/>
      <c r="X1299" s="104"/>
      <c r="Y1299" s="104"/>
      <c r="Z1299" s="104"/>
      <c r="AA1299" s="104"/>
    </row>
    <row r="1300" s="105" customFormat="true" ht="25.5" hidden="false" customHeight="false" outlineLevel="0" collapsed="false">
      <c r="A1300" s="146" t="s">
        <v>1273</v>
      </c>
      <c r="B1300" s="148" t="s">
        <v>1274</v>
      </c>
      <c r="C1300" s="186" t="s">
        <v>1275</v>
      </c>
      <c r="D1300" s="146" t="s">
        <v>148</v>
      </c>
      <c r="E1300" s="146"/>
      <c r="F1300" s="187"/>
      <c r="G1300" s="120"/>
      <c r="H1300" s="116" t="n">
        <f aca="false">(G1300+F1300)*E1300</f>
        <v>0</v>
      </c>
      <c r="I1300" s="104"/>
      <c r="J1300" s="104"/>
      <c r="K1300" s="104"/>
      <c r="L1300" s="104"/>
      <c r="M1300" s="104"/>
      <c r="N1300" s="104"/>
      <c r="O1300" s="104"/>
      <c r="P1300" s="104"/>
      <c r="Q1300" s="104"/>
      <c r="R1300" s="104"/>
      <c r="S1300" s="104"/>
      <c r="T1300" s="104"/>
      <c r="U1300" s="104"/>
      <c r="V1300" s="104"/>
      <c r="W1300" s="104"/>
      <c r="X1300" s="104"/>
      <c r="Y1300" s="104"/>
      <c r="Z1300" s="104"/>
      <c r="AA1300" s="104"/>
    </row>
    <row r="1301" s="105" customFormat="true" ht="25.5" hidden="false" customHeight="false" outlineLevel="0" collapsed="false">
      <c r="A1301" s="146" t="s">
        <v>1276</v>
      </c>
      <c r="B1301" s="148" t="s">
        <v>1277</v>
      </c>
      <c r="C1301" s="186" t="s">
        <v>1278</v>
      </c>
      <c r="D1301" s="146" t="s">
        <v>148</v>
      </c>
      <c r="E1301" s="146"/>
      <c r="F1301" s="135"/>
      <c r="G1301" s="120"/>
      <c r="H1301" s="116" t="n">
        <f aca="false">(G1301+F1301)*E1301</f>
        <v>0</v>
      </c>
      <c r="I1301" s="104"/>
      <c r="J1301" s="104"/>
      <c r="K1301" s="104"/>
      <c r="L1301" s="104"/>
      <c r="M1301" s="104"/>
      <c r="N1301" s="104"/>
      <c r="O1301" s="104"/>
      <c r="P1301" s="104"/>
      <c r="Q1301" s="104"/>
      <c r="R1301" s="104"/>
      <c r="S1301" s="104"/>
      <c r="T1301" s="104"/>
      <c r="U1301" s="104"/>
      <c r="V1301" s="104"/>
      <c r="W1301" s="104"/>
      <c r="X1301" s="104"/>
      <c r="Y1301" s="104"/>
      <c r="Z1301" s="104"/>
      <c r="AA1301" s="104"/>
    </row>
    <row r="1302" s="105" customFormat="true" ht="25.5" hidden="false" customHeight="false" outlineLevel="0" collapsed="false">
      <c r="A1302" s="146" t="s">
        <v>1279</v>
      </c>
      <c r="B1302" s="148" t="s">
        <v>1280</v>
      </c>
      <c r="C1302" s="186" t="s">
        <v>1281</v>
      </c>
      <c r="D1302" s="146" t="s">
        <v>148</v>
      </c>
      <c r="E1302" s="146"/>
      <c r="F1302" s="135"/>
      <c r="G1302" s="120"/>
      <c r="H1302" s="116" t="n">
        <f aca="false">(G1302+F1302)*E1302</f>
        <v>0</v>
      </c>
      <c r="I1302" s="104"/>
      <c r="J1302" s="104"/>
      <c r="K1302" s="104"/>
      <c r="L1302" s="104"/>
      <c r="M1302" s="104"/>
      <c r="N1302" s="104"/>
      <c r="O1302" s="104"/>
      <c r="P1302" s="104"/>
      <c r="Q1302" s="104"/>
      <c r="R1302" s="104"/>
      <c r="S1302" s="104"/>
      <c r="T1302" s="104"/>
      <c r="U1302" s="104"/>
      <c r="V1302" s="104"/>
      <c r="W1302" s="104"/>
      <c r="X1302" s="104"/>
      <c r="Y1302" s="104"/>
      <c r="Z1302" s="104"/>
      <c r="AA1302" s="104"/>
    </row>
    <row r="1303" s="129" customFormat="true" ht="25.5" hidden="false" customHeight="false" outlineLevel="0" collapsed="false">
      <c r="A1303" s="146" t="s">
        <v>1282</v>
      </c>
      <c r="B1303" s="148" t="s">
        <v>1283</v>
      </c>
      <c r="C1303" s="186" t="s">
        <v>1284</v>
      </c>
      <c r="D1303" s="146" t="s">
        <v>148</v>
      </c>
      <c r="E1303" s="146"/>
      <c r="F1303" s="135"/>
      <c r="G1303" s="120"/>
      <c r="H1303" s="116" t="n">
        <f aca="false">(G1303+F1303)*E1303</f>
        <v>0</v>
      </c>
      <c r="I1303" s="131"/>
      <c r="J1303" s="131"/>
      <c r="K1303" s="131"/>
      <c r="L1303" s="131"/>
      <c r="M1303" s="131"/>
      <c r="N1303" s="131"/>
      <c r="O1303" s="131"/>
      <c r="P1303" s="131"/>
      <c r="Q1303" s="131"/>
      <c r="R1303" s="131"/>
      <c r="S1303" s="131"/>
      <c r="T1303" s="131"/>
      <c r="U1303" s="131"/>
      <c r="V1303" s="131"/>
      <c r="W1303" s="131"/>
      <c r="X1303" s="131"/>
      <c r="Y1303" s="131"/>
      <c r="Z1303" s="131"/>
      <c r="AA1303" s="131"/>
    </row>
    <row r="1304" s="129" customFormat="true" ht="15" hidden="false" customHeight="true" outlineLevel="0" collapsed="false">
      <c r="A1304" s="109" t="n">
        <v>5.4</v>
      </c>
      <c r="B1304" s="110" t="s">
        <v>1285</v>
      </c>
      <c r="C1304" s="110"/>
      <c r="D1304" s="110"/>
      <c r="E1304" s="110"/>
      <c r="F1304" s="110"/>
      <c r="G1304" s="110"/>
      <c r="H1304" s="116"/>
      <c r="I1304" s="131"/>
      <c r="J1304" s="131"/>
      <c r="K1304" s="131"/>
      <c r="L1304" s="131"/>
      <c r="M1304" s="131"/>
      <c r="N1304" s="131"/>
      <c r="O1304" s="131"/>
      <c r="P1304" s="131"/>
      <c r="Q1304" s="131"/>
      <c r="R1304" s="131"/>
      <c r="S1304" s="131"/>
      <c r="T1304" s="131"/>
      <c r="U1304" s="131"/>
      <c r="V1304" s="131"/>
      <c r="W1304" s="131"/>
      <c r="X1304" s="131"/>
      <c r="Y1304" s="131"/>
      <c r="Z1304" s="131"/>
      <c r="AA1304" s="131"/>
    </row>
    <row r="1305" customFormat="false" ht="12.75" hidden="false" customHeight="true" outlineLevel="0" collapsed="false">
      <c r="A1305" s="106" t="s">
        <v>5</v>
      </c>
      <c r="B1305" s="106" t="s">
        <v>6</v>
      </c>
      <c r="C1305" s="106" t="s">
        <v>7</v>
      </c>
      <c r="D1305" s="106" t="s">
        <v>8</v>
      </c>
      <c r="E1305" s="106" t="s">
        <v>9</v>
      </c>
      <c r="F1305" s="107" t="s">
        <v>102</v>
      </c>
      <c r="G1305" s="107" t="s">
        <v>10</v>
      </c>
      <c r="H1305" s="108" t="s">
        <v>103</v>
      </c>
    </row>
    <row r="1306" s="105" customFormat="true" ht="42.75" hidden="false" customHeight="true" outlineLevel="0" collapsed="false">
      <c r="A1306" s="147" t="s">
        <v>1262</v>
      </c>
      <c r="B1306" s="147"/>
      <c r="C1306" s="147"/>
      <c r="D1306" s="147"/>
      <c r="E1306" s="147"/>
      <c r="F1306" s="147"/>
      <c r="G1306" s="147"/>
      <c r="H1306" s="120"/>
      <c r="I1306" s="104"/>
      <c r="J1306" s="104"/>
      <c r="K1306" s="104"/>
      <c r="L1306" s="104"/>
      <c r="M1306" s="104"/>
      <c r="N1306" s="104"/>
      <c r="O1306" s="104"/>
      <c r="P1306" s="104"/>
      <c r="Q1306" s="104"/>
      <c r="R1306" s="104"/>
      <c r="S1306" s="104"/>
      <c r="T1306" s="104"/>
      <c r="U1306" s="104"/>
      <c r="V1306" s="104"/>
      <c r="W1306" s="104"/>
      <c r="X1306" s="104"/>
      <c r="Y1306" s="104"/>
      <c r="Z1306" s="104"/>
      <c r="AA1306" s="104"/>
    </row>
    <row r="1307" customFormat="false" ht="25.5" hidden="false" customHeight="false" outlineLevel="0" collapsed="false">
      <c r="A1307" s="146" t="s">
        <v>1286</v>
      </c>
      <c r="B1307" s="146" t="s">
        <v>1287</v>
      </c>
      <c r="C1307" s="186" t="s">
        <v>1288</v>
      </c>
      <c r="D1307" s="146" t="s">
        <v>148</v>
      </c>
      <c r="E1307" s="146"/>
      <c r="F1307" s="135"/>
      <c r="G1307" s="120"/>
      <c r="H1307" s="116" t="n">
        <f aca="false">(G1307+F1307)*E1307</f>
        <v>0</v>
      </c>
    </row>
    <row r="1308" s="105" customFormat="true" ht="12.75" hidden="false" customHeight="true" outlineLevel="0" collapsed="false">
      <c r="A1308" s="147" t="s">
        <v>1289</v>
      </c>
      <c r="B1308" s="147"/>
      <c r="C1308" s="147"/>
      <c r="D1308" s="147"/>
      <c r="E1308" s="147"/>
      <c r="F1308" s="147"/>
      <c r="G1308" s="147"/>
      <c r="H1308" s="120"/>
      <c r="I1308" s="104"/>
      <c r="J1308" s="104"/>
      <c r="K1308" s="104"/>
      <c r="L1308" s="104"/>
      <c r="M1308" s="104"/>
      <c r="N1308" s="104"/>
      <c r="O1308" s="104"/>
      <c r="P1308" s="104"/>
      <c r="Q1308" s="104"/>
      <c r="R1308" s="104"/>
      <c r="S1308" s="104"/>
      <c r="T1308" s="104"/>
      <c r="U1308" s="104"/>
      <c r="V1308" s="104"/>
      <c r="W1308" s="104"/>
      <c r="X1308" s="104"/>
      <c r="Y1308" s="104"/>
      <c r="Z1308" s="104"/>
      <c r="AA1308" s="104"/>
    </row>
    <row r="1309" customFormat="false" ht="12.75" hidden="false" customHeight="false" outlineLevel="0" collapsed="false">
      <c r="A1309" s="146" t="s">
        <v>1290</v>
      </c>
      <c r="B1309" s="148"/>
      <c r="C1309" s="186"/>
      <c r="D1309" s="146"/>
      <c r="E1309" s="146"/>
      <c r="F1309" s="187"/>
      <c r="G1309" s="120"/>
      <c r="H1309" s="116" t="n">
        <f aca="false">(G1309+F1309)*E1309</f>
        <v>0</v>
      </c>
    </row>
    <row r="1310" customFormat="false" ht="12.75" hidden="false" customHeight="false" outlineLevel="0" collapsed="false">
      <c r="A1310" s="146" t="s">
        <v>1291</v>
      </c>
      <c r="B1310" s="148"/>
      <c r="C1310" s="186"/>
      <c r="D1310" s="146"/>
      <c r="E1310" s="146"/>
      <c r="F1310" s="187"/>
      <c r="G1310" s="120"/>
      <c r="H1310" s="116" t="n">
        <f aca="false">(G1310+F1310)*E1310</f>
        <v>0</v>
      </c>
    </row>
    <row r="1311" customFormat="false" ht="12.75" hidden="false" customHeight="false" outlineLevel="0" collapsed="false">
      <c r="A1311" s="146" t="s">
        <v>1292</v>
      </c>
      <c r="B1311" s="148"/>
      <c r="C1311" s="186"/>
      <c r="D1311" s="146"/>
      <c r="E1311" s="146"/>
      <c r="F1311" s="187"/>
      <c r="G1311" s="120"/>
      <c r="H1311" s="116" t="n">
        <f aca="false">(G1311+F1311)*E1311</f>
        <v>0</v>
      </c>
    </row>
    <row r="1312" customFormat="false" ht="12.75" hidden="false" customHeight="false" outlineLevel="0" collapsed="false">
      <c r="A1312" s="146" t="s">
        <v>1293</v>
      </c>
      <c r="B1312" s="148"/>
      <c r="C1312" s="186"/>
      <c r="D1312" s="146"/>
      <c r="E1312" s="146"/>
      <c r="F1312" s="135"/>
      <c r="G1312" s="120"/>
      <c r="H1312" s="116" t="n">
        <f aca="false">(G1312+F1312)*E1312</f>
        <v>0</v>
      </c>
    </row>
    <row r="1313" customFormat="false" ht="12.75" hidden="false" customHeight="false" outlineLevel="0" collapsed="false">
      <c r="A1313" s="146" t="s">
        <v>1294</v>
      </c>
      <c r="B1313" s="148"/>
      <c r="C1313" s="186"/>
      <c r="D1313" s="146"/>
      <c r="E1313" s="146"/>
      <c r="F1313" s="135"/>
      <c r="G1313" s="120"/>
      <c r="H1313" s="116" t="n">
        <f aca="false">(G1313+F1313)*E1313</f>
        <v>0</v>
      </c>
    </row>
    <row r="1314" s="105" customFormat="true" ht="16.5" hidden="false" customHeight="true" outlineLevel="0" collapsed="false">
      <c r="A1314" s="109" t="n">
        <v>5.5</v>
      </c>
      <c r="B1314" s="110"/>
      <c r="C1314" s="110"/>
      <c r="D1314" s="110"/>
      <c r="E1314" s="110"/>
      <c r="F1314" s="110"/>
      <c r="G1314" s="110"/>
      <c r="H1314" s="120"/>
      <c r="I1314" s="104"/>
      <c r="J1314" s="104"/>
      <c r="K1314" s="104"/>
      <c r="L1314" s="104"/>
      <c r="M1314" s="104"/>
      <c r="N1314" s="104"/>
      <c r="O1314" s="104"/>
      <c r="P1314" s="104"/>
      <c r="Q1314" s="104"/>
      <c r="R1314" s="104"/>
      <c r="S1314" s="104"/>
      <c r="T1314" s="104"/>
      <c r="U1314" s="104"/>
      <c r="V1314" s="104"/>
      <c r="W1314" s="104"/>
      <c r="X1314" s="104"/>
      <c r="Y1314" s="104"/>
      <c r="Z1314" s="104"/>
      <c r="AA1314" s="104"/>
    </row>
    <row r="1315" customFormat="false" ht="12.75" hidden="false" customHeight="true" outlineLevel="0" collapsed="false">
      <c r="A1315" s="106" t="s">
        <v>5</v>
      </c>
      <c r="B1315" s="106" t="s">
        <v>6</v>
      </c>
      <c r="C1315" s="106" t="s">
        <v>7</v>
      </c>
      <c r="D1315" s="106" t="s">
        <v>8</v>
      </c>
      <c r="E1315" s="106" t="s">
        <v>9</v>
      </c>
      <c r="F1315" s="107" t="s">
        <v>102</v>
      </c>
      <c r="G1315" s="107" t="s">
        <v>10</v>
      </c>
      <c r="H1315" s="108" t="s">
        <v>103</v>
      </c>
    </row>
    <row r="1316" s="105" customFormat="true" ht="126.75" hidden="false" customHeight="true" outlineLevel="0" collapsed="false">
      <c r="A1316" s="156" t="s">
        <v>1295</v>
      </c>
      <c r="B1316" s="156"/>
      <c r="C1316" s="156"/>
      <c r="D1316" s="156"/>
      <c r="E1316" s="156"/>
      <c r="F1316" s="156"/>
      <c r="G1316" s="156"/>
      <c r="H1316" s="156"/>
      <c r="I1316" s="104"/>
      <c r="J1316" s="104"/>
      <c r="K1316" s="104"/>
      <c r="L1316" s="104"/>
      <c r="M1316" s="104"/>
      <c r="N1316" s="104"/>
      <c r="O1316" s="104"/>
      <c r="P1316" s="104"/>
      <c r="Q1316" s="104"/>
      <c r="R1316" s="104"/>
      <c r="S1316" s="104"/>
      <c r="T1316" s="104"/>
      <c r="U1316" s="104"/>
      <c r="V1316" s="104"/>
      <c r="W1316" s="104"/>
      <c r="X1316" s="104"/>
      <c r="Y1316" s="104"/>
      <c r="Z1316" s="104"/>
      <c r="AA1316" s="104"/>
    </row>
    <row r="1317" s="105" customFormat="true" ht="14.25" hidden="false" customHeight="true" outlineLevel="0" collapsed="false">
      <c r="A1317" s="158" t="s">
        <v>1296</v>
      </c>
      <c r="B1317" s="158"/>
      <c r="C1317" s="158"/>
      <c r="D1317" s="158"/>
      <c r="E1317" s="158"/>
      <c r="F1317" s="158"/>
      <c r="G1317" s="158"/>
      <c r="H1317" s="120"/>
      <c r="I1317" s="104"/>
      <c r="J1317" s="104"/>
      <c r="K1317" s="104"/>
      <c r="L1317" s="104"/>
      <c r="M1317" s="104"/>
      <c r="N1317" s="104"/>
      <c r="O1317" s="104"/>
      <c r="P1317" s="104"/>
      <c r="Q1317" s="104"/>
      <c r="R1317" s="104"/>
      <c r="S1317" s="104"/>
      <c r="T1317" s="104"/>
      <c r="U1317" s="104"/>
      <c r="V1317" s="104"/>
      <c r="W1317" s="104"/>
      <c r="X1317" s="104"/>
      <c r="Y1317" s="104"/>
      <c r="Z1317" s="104"/>
      <c r="AA1317" s="104"/>
    </row>
    <row r="1318" customFormat="false" ht="38.25" hidden="false" customHeight="true" outlineLevel="0" collapsed="false">
      <c r="A1318" s="146" t="s">
        <v>1297</v>
      </c>
      <c r="B1318" s="177" t="s">
        <v>1298</v>
      </c>
      <c r="C1318" s="149" t="s">
        <v>1299</v>
      </c>
      <c r="D1318" s="146" t="s">
        <v>148</v>
      </c>
      <c r="E1318" s="146"/>
      <c r="F1318" s="120" t="s">
        <v>511</v>
      </c>
      <c r="G1318" s="120"/>
      <c r="H1318" s="120" t="n">
        <v>0</v>
      </c>
    </row>
    <row r="1319" customFormat="false" ht="38.25" hidden="false" customHeight="false" outlineLevel="0" collapsed="false">
      <c r="A1319" s="146" t="s">
        <v>1300</v>
      </c>
      <c r="B1319" s="177"/>
      <c r="C1319" s="149" t="s">
        <v>1301</v>
      </c>
      <c r="D1319" s="146" t="s">
        <v>148</v>
      </c>
      <c r="E1319" s="146"/>
      <c r="F1319" s="120" t="s">
        <v>511</v>
      </c>
      <c r="G1319" s="120"/>
      <c r="H1319" s="120" t="n">
        <v>0</v>
      </c>
    </row>
    <row r="1320" customFormat="false" ht="38.25" hidden="false" customHeight="false" outlineLevel="0" collapsed="false">
      <c r="A1320" s="146" t="s">
        <v>1302</v>
      </c>
      <c r="B1320" s="177"/>
      <c r="C1320" s="149" t="s">
        <v>1303</v>
      </c>
      <c r="D1320" s="146" t="s">
        <v>148</v>
      </c>
      <c r="E1320" s="146"/>
      <c r="F1320" s="120" t="s">
        <v>511</v>
      </c>
      <c r="G1320" s="120"/>
      <c r="H1320" s="120" t="n">
        <v>0</v>
      </c>
    </row>
    <row r="1321" s="140" customFormat="true" ht="38.25" hidden="false" customHeight="false" outlineLevel="0" collapsed="false">
      <c r="A1321" s="146" t="s">
        <v>1304</v>
      </c>
      <c r="B1321" s="177"/>
      <c r="C1321" s="149" t="s">
        <v>1305</v>
      </c>
      <c r="D1321" s="146" t="s">
        <v>148</v>
      </c>
      <c r="E1321" s="146"/>
      <c r="F1321" s="120" t="s">
        <v>511</v>
      </c>
      <c r="G1321" s="120"/>
      <c r="H1321" s="120" t="n">
        <v>0</v>
      </c>
      <c r="I1321" s="171"/>
      <c r="J1321" s="171"/>
      <c r="K1321" s="171"/>
      <c r="L1321" s="171"/>
      <c r="M1321" s="171"/>
      <c r="N1321" s="171"/>
      <c r="O1321" s="171"/>
      <c r="P1321" s="171"/>
      <c r="Q1321" s="171"/>
      <c r="R1321" s="171"/>
      <c r="S1321" s="171"/>
      <c r="T1321" s="171"/>
      <c r="U1321" s="171"/>
      <c r="V1321" s="171"/>
      <c r="W1321" s="171"/>
      <c r="X1321" s="171"/>
      <c r="Y1321" s="171"/>
      <c r="Z1321" s="171"/>
      <c r="AA1321" s="171"/>
    </row>
    <row r="1322" customFormat="false" ht="38.25" hidden="false" customHeight="false" outlineLevel="0" collapsed="false">
      <c r="A1322" s="146" t="s">
        <v>1306</v>
      </c>
      <c r="B1322" s="177"/>
      <c r="C1322" s="149" t="s">
        <v>1307</v>
      </c>
      <c r="D1322" s="146" t="s">
        <v>148</v>
      </c>
      <c r="E1322" s="146"/>
      <c r="F1322" s="120" t="s">
        <v>511</v>
      </c>
      <c r="G1322" s="120"/>
      <c r="H1322" s="120" t="n">
        <v>0</v>
      </c>
    </row>
    <row r="1323" s="105" customFormat="true" ht="12.75" hidden="false" customHeight="true" outlineLevel="0" collapsed="false">
      <c r="A1323" s="158" t="s">
        <v>1308</v>
      </c>
      <c r="B1323" s="158"/>
      <c r="C1323" s="158"/>
      <c r="D1323" s="158"/>
      <c r="E1323" s="158"/>
      <c r="F1323" s="158"/>
      <c r="G1323" s="158"/>
      <c r="H1323" s="120"/>
      <c r="I1323" s="104"/>
      <c r="J1323" s="104"/>
      <c r="K1323" s="104"/>
      <c r="L1323" s="104"/>
      <c r="M1323" s="104"/>
      <c r="N1323" s="104"/>
      <c r="O1323" s="104"/>
      <c r="P1323" s="104"/>
      <c r="Q1323" s="104"/>
      <c r="R1323" s="104"/>
      <c r="S1323" s="104"/>
      <c r="T1323" s="104"/>
      <c r="U1323" s="104"/>
      <c r="V1323" s="104"/>
      <c r="W1323" s="104"/>
      <c r="X1323" s="104"/>
      <c r="Y1323" s="104"/>
      <c r="Z1323" s="104"/>
      <c r="AA1323" s="104"/>
    </row>
    <row r="1324" s="105" customFormat="true" ht="41.25" hidden="false" customHeight="true" outlineLevel="0" collapsed="false">
      <c r="A1324" s="146" t="s">
        <v>1309</v>
      </c>
      <c r="B1324" s="146"/>
      <c r="C1324" s="104" t="s">
        <v>1310</v>
      </c>
      <c r="D1324" s="146" t="s">
        <v>148</v>
      </c>
      <c r="E1324" s="146"/>
      <c r="F1324" s="120" t="s">
        <v>511</v>
      </c>
      <c r="G1324" s="120" t="n">
        <v>0</v>
      </c>
      <c r="H1324" s="120" t="n">
        <v>0</v>
      </c>
      <c r="I1324" s="104"/>
      <c r="J1324" s="104"/>
      <c r="K1324" s="104"/>
      <c r="L1324" s="104"/>
      <c r="M1324" s="104"/>
      <c r="N1324" s="104"/>
      <c r="O1324" s="104"/>
      <c r="P1324" s="104"/>
      <c r="Q1324" s="104"/>
      <c r="R1324" s="104"/>
      <c r="S1324" s="104"/>
      <c r="T1324" s="104"/>
      <c r="U1324" s="104"/>
      <c r="V1324" s="104"/>
      <c r="W1324" s="104"/>
      <c r="X1324" s="104"/>
      <c r="Y1324" s="104"/>
      <c r="Z1324" s="104"/>
      <c r="AA1324" s="104"/>
    </row>
    <row r="1325" s="105" customFormat="true" ht="14.25" hidden="false" customHeight="true" outlineLevel="0" collapsed="false">
      <c r="A1325" s="158" t="s">
        <v>1311</v>
      </c>
      <c r="B1325" s="158"/>
      <c r="C1325" s="158"/>
      <c r="D1325" s="158"/>
      <c r="E1325" s="158"/>
      <c r="F1325" s="158"/>
      <c r="G1325" s="158"/>
      <c r="H1325" s="120"/>
      <c r="I1325" s="104"/>
      <c r="J1325" s="104"/>
      <c r="K1325" s="104"/>
      <c r="L1325" s="104"/>
      <c r="M1325" s="104"/>
      <c r="N1325" s="104"/>
      <c r="O1325" s="104"/>
      <c r="P1325" s="104"/>
      <c r="Q1325" s="104"/>
      <c r="R1325" s="104"/>
      <c r="S1325" s="104"/>
      <c r="T1325" s="104"/>
      <c r="U1325" s="104"/>
      <c r="V1325" s="104"/>
      <c r="W1325" s="104"/>
      <c r="X1325" s="104"/>
      <c r="Y1325" s="104"/>
      <c r="Z1325" s="104"/>
      <c r="AA1325" s="104"/>
    </row>
    <row r="1326" s="105" customFormat="true" ht="26.25" hidden="false" customHeight="true" outlineLevel="0" collapsed="false">
      <c r="A1326" s="146" t="s">
        <v>1312</v>
      </c>
      <c r="B1326" s="146"/>
      <c r="C1326" s="186" t="s">
        <v>1313</v>
      </c>
      <c r="D1326" s="146" t="s">
        <v>148</v>
      </c>
      <c r="E1326" s="146"/>
      <c r="F1326" s="126"/>
      <c r="G1326" s="120"/>
      <c r="H1326" s="116" t="n">
        <f aca="false">(G1326+F1326)*E1326</f>
        <v>0</v>
      </c>
      <c r="I1326" s="104"/>
      <c r="J1326" s="104"/>
      <c r="K1326" s="104"/>
      <c r="L1326" s="104"/>
      <c r="M1326" s="104"/>
      <c r="N1326" s="104"/>
      <c r="O1326" s="104"/>
      <c r="P1326" s="104"/>
      <c r="Q1326" s="104"/>
      <c r="R1326" s="104"/>
      <c r="S1326" s="104"/>
      <c r="T1326" s="104"/>
      <c r="U1326" s="104"/>
      <c r="V1326" s="104"/>
      <c r="W1326" s="104"/>
      <c r="X1326" s="104"/>
      <c r="Y1326" s="104"/>
      <c r="Z1326" s="104"/>
      <c r="AA1326" s="104"/>
    </row>
    <row r="1327" s="105" customFormat="true" ht="15.75" hidden="false" customHeight="true" outlineLevel="0" collapsed="false">
      <c r="A1327" s="146" t="s">
        <v>1314</v>
      </c>
      <c r="B1327" s="146"/>
      <c r="C1327" s="186" t="s">
        <v>1315</v>
      </c>
      <c r="D1327" s="146" t="s">
        <v>148</v>
      </c>
      <c r="E1327" s="146"/>
      <c r="F1327" s="126"/>
      <c r="G1327" s="120"/>
      <c r="H1327" s="116" t="n">
        <f aca="false">(G1327+F1327)*E1327</f>
        <v>0</v>
      </c>
      <c r="I1327" s="104"/>
      <c r="J1327" s="104"/>
      <c r="K1327" s="104"/>
      <c r="L1327" s="104"/>
      <c r="M1327" s="104"/>
      <c r="N1327" s="104"/>
      <c r="O1327" s="104"/>
      <c r="P1327" s="104"/>
      <c r="Q1327" s="104"/>
      <c r="R1327" s="104"/>
      <c r="S1327" s="104"/>
      <c r="T1327" s="104"/>
      <c r="U1327" s="104"/>
      <c r="V1327" s="104"/>
      <c r="W1327" s="104"/>
      <c r="X1327" s="104"/>
      <c r="Y1327" s="104"/>
      <c r="Z1327" s="104"/>
      <c r="AA1327" s="104"/>
    </row>
    <row r="1328" s="105" customFormat="true" ht="25.5" hidden="false" customHeight="false" outlineLevel="0" collapsed="false">
      <c r="A1328" s="146" t="s">
        <v>1316</v>
      </c>
      <c r="B1328" s="146"/>
      <c r="C1328" s="186" t="s">
        <v>1317</v>
      </c>
      <c r="D1328" s="146" t="s">
        <v>148</v>
      </c>
      <c r="E1328" s="146"/>
      <c r="F1328" s="126"/>
      <c r="G1328" s="120"/>
      <c r="H1328" s="116" t="n">
        <f aca="false">(G1328+F1328)*E1328</f>
        <v>0</v>
      </c>
      <c r="I1328" s="104"/>
      <c r="J1328" s="104"/>
      <c r="K1328" s="104"/>
      <c r="L1328" s="104"/>
      <c r="M1328" s="104"/>
      <c r="N1328" s="104"/>
      <c r="O1328" s="104"/>
      <c r="P1328" s="104"/>
      <c r="Q1328" s="104"/>
      <c r="R1328" s="104"/>
      <c r="S1328" s="104"/>
      <c r="T1328" s="104"/>
      <c r="U1328" s="104"/>
      <c r="V1328" s="104"/>
      <c r="W1328" s="104"/>
      <c r="X1328" s="104"/>
      <c r="Y1328" s="104"/>
      <c r="Z1328" s="104"/>
      <c r="AA1328" s="104"/>
    </row>
    <row r="1329" s="105" customFormat="true" ht="15" hidden="false" customHeight="true" outlineLevel="0" collapsed="false">
      <c r="A1329" s="109" t="n">
        <v>5.5</v>
      </c>
      <c r="B1329" s="110" t="s">
        <v>1318</v>
      </c>
      <c r="C1329" s="110"/>
      <c r="D1329" s="110"/>
      <c r="E1329" s="110"/>
      <c r="F1329" s="110"/>
      <c r="G1329" s="110"/>
      <c r="H1329" s="120"/>
      <c r="I1329" s="104"/>
      <c r="J1329" s="104"/>
      <c r="K1329" s="104"/>
      <c r="L1329" s="104"/>
      <c r="M1329" s="104"/>
      <c r="N1329" s="104"/>
      <c r="O1329" s="104"/>
      <c r="P1329" s="104"/>
      <c r="Q1329" s="104"/>
      <c r="R1329" s="104"/>
      <c r="S1329" s="104"/>
      <c r="T1329" s="104"/>
      <c r="U1329" s="104"/>
      <c r="V1329" s="104"/>
      <c r="W1329" s="104"/>
      <c r="X1329" s="104"/>
      <c r="Y1329" s="104"/>
      <c r="Z1329" s="104"/>
      <c r="AA1329" s="104"/>
    </row>
    <row r="1330" customFormat="false" ht="12.75" hidden="false" customHeight="true" outlineLevel="0" collapsed="false">
      <c r="A1330" s="106" t="s">
        <v>5</v>
      </c>
      <c r="B1330" s="106" t="s">
        <v>6</v>
      </c>
      <c r="C1330" s="106" t="s">
        <v>7</v>
      </c>
      <c r="D1330" s="106" t="s">
        <v>8</v>
      </c>
      <c r="E1330" s="106" t="s">
        <v>9</v>
      </c>
      <c r="F1330" s="107" t="s">
        <v>102</v>
      </c>
      <c r="G1330" s="107" t="s">
        <v>10</v>
      </c>
      <c r="H1330" s="108" t="s">
        <v>103</v>
      </c>
    </row>
    <row r="1331" s="105" customFormat="true" ht="12" hidden="false" customHeight="true" outlineLevel="0" collapsed="false">
      <c r="A1331" s="158" t="s">
        <v>1319</v>
      </c>
      <c r="B1331" s="158"/>
      <c r="C1331" s="158"/>
      <c r="D1331" s="158"/>
      <c r="E1331" s="158"/>
      <c r="F1331" s="158"/>
      <c r="G1331" s="158"/>
      <c r="H1331" s="120"/>
      <c r="I1331" s="104"/>
      <c r="J1331" s="104"/>
      <c r="K1331" s="104"/>
      <c r="L1331" s="104"/>
      <c r="M1331" s="104"/>
      <c r="N1331" s="104"/>
      <c r="O1331" s="104"/>
      <c r="P1331" s="104"/>
      <c r="Q1331" s="104"/>
      <c r="R1331" s="104"/>
      <c r="S1331" s="104"/>
      <c r="T1331" s="104"/>
      <c r="U1331" s="104"/>
      <c r="V1331" s="104"/>
      <c r="W1331" s="104"/>
      <c r="X1331" s="104"/>
      <c r="Y1331" s="104"/>
      <c r="Z1331" s="104"/>
      <c r="AA1331" s="104"/>
    </row>
    <row r="1332" customFormat="false" ht="38.25" hidden="false" customHeight="false" outlineLevel="0" collapsed="false">
      <c r="A1332" s="148" t="s">
        <v>1320</v>
      </c>
      <c r="B1332" s="148" t="s">
        <v>1268</v>
      </c>
      <c r="C1332" s="172" t="s">
        <v>1321</v>
      </c>
      <c r="D1332" s="148" t="s">
        <v>148</v>
      </c>
      <c r="E1332" s="148"/>
      <c r="F1332" s="120" t="s">
        <v>511</v>
      </c>
      <c r="G1332" s="120"/>
      <c r="H1332" s="120" t="n">
        <v>0</v>
      </c>
    </row>
    <row r="1333" customFormat="false" ht="38.25" hidden="false" customHeight="false" outlineLevel="0" collapsed="false">
      <c r="A1333" s="148" t="s">
        <v>1322</v>
      </c>
      <c r="B1333" s="148" t="s">
        <v>1271</v>
      </c>
      <c r="C1333" s="172" t="s">
        <v>1323</v>
      </c>
      <c r="D1333" s="148" t="s">
        <v>148</v>
      </c>
      <c r="E1333" s="148"/>
      <c r="F1333" s="120" t="s">
        <v>511</v>
      </c>
      <c r="G1333" s="120"/>
      <c r="H1333" s="120" t="n">
        <v>0</v>
      </c>
    </row>
    <row r="1334" customFormat="false" ht="38.25" hidden="false" customHeight="false" outlineLevel="0" collapsed="false">
      <c r="A1334" s="148" t="s">
        <v>1324</v>
      </c>
      <c r="B1334" s="148" t="s">
        <v>1274</v>
      </c>
      <c r="C1334" s="172" t="s">
        <v>1325</v>
      </c>
      <c r="D1334" s="148" t="s">
        <v>148</v>
      </c>
      <c r="E1334" s="148"/>
      <c r="F1334" s="120" t="s">
        <v>511</v>
      </c>
      <c r="G1334" s="120"/>
      <c r="H1334" s="120" t="n">
        <v>0</v>
      </c>
    </row>
    <row r="1335" customFormat="false" ht="38.25" hidden="false" customHeight="false" outlineLevel="0" collapsed="false">
      <c r="A1335" s="148" t="s">
        <v>1326</v>
      </c>
      <c r="B1335" s="148" t="s">
        <v>1277</v>
      </c>
      <c r="C1335" s="172" t="s">
        <v>1305</v>
      </c>
      <c r="D1335" s="148" t="s">
        <v>148</v>
      </c>
      <c r="E1335" s="148"/>
      <c r="F1335" s="120" t="s">
        <v>511</v>
      </c>
      <c r="G1335" s="120"/>
      <c r="H1335" s="120" t="n">
        <v>0</v>
      </c>
    </row>
    <row r="1336" customFormat="false" ht="38.25" hidden="false" customHeight="false" outlineLevel="0" collapsed="false">
      <c r="A1336" s="148" t="s">
        <v>1327</v>
      </c>
      <c r="B1336" s="148" t="s">
        <v>1280</v>
      </c>
      <c r="C1336" s="172" t="s">
        <v>1328</v>
      </c>
      <c r="D1336" s="148" t="s">
        <v>148</v>
      </c>
      <c r="E1336" s="148"/>
      <c r="F1336" s="120" t="s">
        <v>511</v>
      </c>
      <c r="G1336" s="120"/>
      <c r="H1336" s="120" t="n">
        <v>0</v>
      </c>
    </row>
    <row r="1337" customFormat="false" ht="38.25" hidden="false" customHeight="false" outlineLevel="0" collapsed="false">
      <c r="A1337" s="148" t="s">
        <v>1329</v>
      </c>
      <c r="B1337" s="148" t="s">
        <v>1283</v>
      </c>
      <c r="C1337" s="172" t="s">
        <v>1330</v>
      </c>
      <c r="D1337" s="148" t="s">
        <v>148</v>
      </c>
      <c r="E1337" s="148"/>
      <c r="F1337" s="120" t="s">
        <v>511</v>
      </c>
      <c r="G1337" s="120"/>
      <c r="H1337" s="120" t="n">
        <v>0</v>
      </c>
    </row>
    <row r="1338" s="105" customFormat="true" ht="18.75" hidden="false" customHeight="true" outlineLevel="0" collapsed="false">
      <c r="A1338" s="109" t="n">
        <v>5.5</v>
      </c>
      <c r="B1338" s="110" t="s">
        <v>1318</v>
      </c>
      <c r="C1338" s="110"/>
      <c r="D1338" s="110"/>
      <c r="E1338" s="110"/>
      <c r="F1338" s="110"/>
      <c r="G1338" s="110"/>
      <c r="H1338" s="120"/>
      <c r="I1338" s="104"/>
      <c r="J1338" s="104"/>
      <c r="K1338" s="104"/>
      <c r="L1338" s="104"/>
      <c r="M1338" s="104"/>
      <c r="N1338" s="104"/>
      <c r="O1338" s="104"/>
      <c r="P1338" s="104"/>
      <c r="Q1338" s="104"/>
      <c r="R1338" s="104"/>
      <c r="S1338" s="104"/>
      <c r="T1338" s="104"/>
      <c r="U1338" s="104"/>
      <c r="V1338" s="104"/>
      <c r="W1338" s="104"/>
      <c r="X1338" s="104"/>
      <c r="Y1338" s="104"/>
      <c r="Z1338" s="104"/>
      <c r="AA1338" s="104"/>
    </row>
    <row r="1339" customFormat="false" ht="12.75" hidden="false" customHeight="true" outlineLevel="0" collapsed="false">
      <c r="A1339" s="106" t="s">
        <v>5</v>
      </c>
      <c r="B1339" s="106" t="s">
        <v>6</v>
      </c>
      <c r="C1339" s="106" t="s">
        <v>7</v>
      </c>
      <c r="D1339" s="106" t="s">
        <v>8</v>
      </c>
      <c r="E1339" s="106" t="s">
        <v>9</v>
      </c>
      <c r="F1339" s="107" t="s">
        <v>102</v>
      </c>
      <c r="G1339" s="107" t="s">
        <v>10</v>
      </c>
      <c r="H1339" s="108" t="s">
        <v>103</v>
      </c>
    </row>
    <row r="1340" s="105" customFormat="true" ht="12.75" hidden="false" customHeight="true" outlineLevel="0" collapsed="false">
      <c r="A1340" s="158" t="s">
        <v>1331</v>
      </c>
      <c r="B1340" s="158"/>
      <c r="C1340" s="158"/>
      <c r="D1340" s="158"/>
      <c r="E1340" s="158"/>
      <c r="F1340" s="158"/>
      <c r="G1340" s="158"/>
      <c r="H1340" s="120"/>
      <c r="I1340" s="104"/>
      <c r="J1340" s="104"/>
      <c r="K1340" s="104"/>
      <c r="L1340" s="104"/>
      <c r="M1340" s="104"/>
      <c r="N1340" s="104"/>
      <c r="O1340" s="104"/>
      <c r="P1340" s="104"/>
      <c r="Q1340" s="104"/>
      <c r="R1340" s="104"/>
      <c r="S1340" s="104"/>
      <c r="T1340" s="104"/>
      <c r="U1340" s="104"/>
      <c r="V1340" s="104"/>
      <c r="W1340" s="104"/>
      <c r="X1340" s="104"/>
      <c r="Y1340" s="104"/>
      <c r="Z1340" s="104"/>
      <c r="AA1340" s="104"/>
    </row>
    <row r="1341" customFormat="false" ht="39" hidden="false" customHeight="true" outlineLevel="0" collapsed="false">
      <c r="A1341" s="146" t="s">
        <v>1332</v>
      </c>
      <c r="B1341" s="146"/>
      <c r="C1341" s="104" t="s">
        <v>1310</v>
      </c>
      <c r="D1341" s="146" t="s">
        <v>148</v>
      </c>
      <c r="E1341" s="146"/>
      <c r="F1341" s="120" t="s">
        <v>511</v>
      </c>
      <c r="G1341" s="120"/>
      <c r="H1341" s="120" t="n">
        <v>0</v>
      </c>
    </row>
    <row r="1342" s="105" customFormat="true" ht="15" hidden="false" customHeight="true" outlineLevel="0" collapsed="false">
      <c r="A1342" s="158" t="s">
        <v>1333</v>
      </c>
      <c r="B1342" s="158"/>
      <c r="C1342" s="158"/>
      <c r="D1342" s="158"/>
      <c r="E1342" s="158"/>
      <c r="F1342" s="158"/>
      <c r="G1342" s="158"/>
      <c r="H1342" s="120"/>
      <c r="I1342" s="104"/>
      <c r="J1342" s="104"/>
      <c r="K1342" s="104"/>
      <c r="L1342" s="104"/>
      <c r="M1342" s="104"/>
      <c r="N1342" s="104"/>
      <c r="O1342" s="104"/>
      <c r="P1342" s="104"/>
      <c r="Q1342" s="104"/>
      <c r="R1342" s="104"/>
      <c r="S1342" s="104"/>
      <c r="T1342" s="104"/>
      <c r="U1342" s="104"/>
      <c r="V1342" s="104"/>
      <c r="W1342" s="104"/>
      <c r="X1342" s="104"/>
      <c r="Y1342" s="104"/>
      <c r="Z1342" s="104"/>
      <c r="AA1342" s="104"/>
    </row>
    <row r="1343" s="105" customFormat="true" ht="25.5" hidden="false" customHeight="true" outlineLevel="0" collapsed="false">
      <c r="A1343" s="148" t="s">
        <v>1334</v>
      </c>
      <c r="B1343" s="146"/>
      <c r="C1343" s="186" t="s">
        <v>1313</v>
      </c>
      <c r="D1343" s="146" t="s">
        <v>148</v>
      </c>
      <c r="E1343" s="146"/>
      <c r="F1343" s="120"/>
      <c r="G1343" s="120"/>
      <c r="H1343" s="120" t="n">
        <v>0</v>
      </c>
      <c r="I1343" s="104"/>
      <c r="J1343" s="104"/>
      <c r="K1343" s="104"/>
      <c r="L1343" s="104"/>
      <c r="M1343" s="104"/>
      <c r="N1343" s="104"/>
      <c r="O1343" s="104"/>
      <c r="P1343" s="104"/>
      <c r="Q1343" s="104"/>
      <c r="R1343" s="104"/>
      <c r="S1343" s="104"/>
      <c r="T1343" s="104"/>
      <c r="U1343" s="104"/>
      <c r="V1343" s="104"/>
      <c r="W1343" s="104"/>
      <c r="X1343" s="104"/>
      <c r="Y1343" s="104"/>
      <c r="Z1343" s="104"/>
      <c r="AA1343" s="104"/>
    </row>
    <row r="1344" s="105" customFormat="true" ht="25.5" hidden="false" customHeight="false" outlineLevel="0" collapsed="false">
      <c r="A1344" s="148" t="s">
        <v>1335</v>
      </c>
      <c r="B1344" s="146"/>
      <c r="C1344" s="186" t="s">
        <v>1336</v>
      </c>
      <c r="D1344" s="146" t="s">
        <v>148</v>
      </c>
      <c r="E1344" s="146"/>
      <c r="F1344" s="120"/>
      <c r="G1344" s="120"/>
      <c r="H1344" s="120" t="n">
        <v>0</v>
      </c>
      <c r="I1344" s="104"/>
      <c r="J1344" s="104"/>
      <c r="K1344" s="104"/>
      <c r="L1344" s="104"/>
      <c r="M1344" s="104"/>
      <c r="N1344" s="104"/>
      <c r="O1344" s="104"/>
      <c r="P1344" s="104"/>
      <c r="Q1344" s="104"/>
      <c r="R1344" s="104"/>
      <c r="S1344" s="104"/>
      <c r="T1344" s="104"/>
      <c r="U1344" s="104"/>
      <c r="V1344" s="104"/>
      <c r="W1344" s="104"/>
      <c r="X1344" s="104"/>
      <c r="Y1344" s="104"/>
      <c r="Z1344" s="104"/>
      <c r="AA1344" s="104"/>
    </row>
    <row r="1345" s="105" customFormat="true" ht="25.5" hidden="false" customHeight="false" outlineLevel="0" collapsed="false">
      <c r="A1345" s="146" t="s">
        <v>1337</v>
      </c>
      <c r="B1345" s="146"/>
      <c r="C1345" s="186" t="s">
        <v>1317</v>
      </c>
      <c r="D1345" s="146" t="s">
        <v>148</v>
      </c>
      <c r="E1345" s="146"/>
      <c r="F1345" s="120"/>
      <c r="G1345" s="120"/>
      <c r="H1345" s="120" t="n">
        <v>0</v>
      </c>
      <c r="I1345" s="104"/>
      <c r="J1345" s="104"/>
      <c r="K1345" s="104"/>
      <c r="L1345" s="104"/>
      <c r="M1345" s="104"/>
      <c r="N1345" s="104"/>
      <c r="O1345" s="104"/>
      <c r="P1345" s="104"/>
      <c r="Q1345" s="104"/>
      <c r="R1345" s="104"/>
      <c r="S1345" s="104"/>
      <c r="T1345" s="104"/>
      <c r="U1345" s="104"/>
      <c r="V1345" s="104"/>
      <c r="W1345" s="104"/>
      <c r="X1345" s="104"/>
      <c r="Y1345" s="104"/>
      <c r="Z1345" s="104"/>
      <c r="AA1345" s="104"/>
    </row>
    <row r="1346" s="105" customFormat="true" ht="15" hidden="false" customHeight="true" outlineLevel="0" collapsed="false">
      <c r="A1346" s="109" t="n">
        <v>5.5</v>
      </c>
      <c r="B1346" s="110" t="s">
        <v>1318</v>
      </c>
      <c r="C1346" s="110"/>
      <c r="D1346" s="110"/>
      <c r="E1346" s="110"/>
      <c r="F1346" s="110"/>
      <c r="G1346" s="110"/>
      <c r="H1346" s="120"/>
      <c r="I1346" s="104"/>
      <c r="J1346" s="104"/>
      <c r="K1346" s="104"/>
      <c r="L1346" s="104"/>
      <c r="M1346" s="104"/>
      <c r="N1346" s="104"/>
      <c r="O1346" s="104"/>
      <c r="P1346" s="104"/>
      <c r="Q1346" s="104"/>
      <c r="R1346" s="104"/>
      <c r="S1346" s="104"/>
      <c r="T1346" s="104"/>
      <c r="U1346" s="104"/>
      <c r="V1346" s="104"/>
      <c r="W1346" s="104"/>
      <c r="X1346" s="104"/>
      <c r="Y1346" s="104"/>
      <c r="Z1346" s="104"/>
      <c r="AA1346" s="104"/>
    </row>
    <row r="1347" customFormat="false" ht="12.75" hidden="false" customHeight="true" outlineLevel="0" collapsed="false">
      <c r="A1347" s="106" t="s">
        <v>5</v>
      </c>
      <c r="B1347" s="106" t="s">
        <v>6</v>
      </c>
      <c r="C1347" s="106" t="s">
        <v>7</v>
      </c>
      <c r="D1347" s="106" t="s">
        <v>8</v>
      </c>
      <c r="E1347" s="106" t="s">
        <v>9</v>
      </c>
      <c r="F1347" s="107" t="s">
        <v>102</v>
      </c>
      <c r="G1347" s="107" t="s">
        <v>10</v>
      </c>
      <c r="H1347" s="108" t="s">
        <v>103</v>
      </c>
    </row>
    <row r="1348" s="105" customFormat="true" ht="15" hidden="false" customHeight="true" outlineLevel="0" collapsed="false">
      <c r="A1348" s="158" t="s">
        <v>1338</v>
      </c>
      <c r="B1348" s="158"/>
      <c r="C1348" s="158"/>
      <c r="D1348" s="158"/>
      <c r="E1348" s="158"/>
      <c r="F1348" s="158"/>
      <c r="G1348" s="158"/>
      <c r="H1348" s="120"/>
      <c r="I1348" s="104"/>
      <c r="J1348" s="104"/>
      <c r="K1348" s="104"/>
      <c r="L1348" s="104"/>
      <c r="M1348" s="104"/>
      <c r="N1348" s="104"/>
      <c r="O1348" s="104"/>
      <c r="P1348" s="104"/>
      <c r="Q1348" s="104"/>
      <c r="R1348" s="104"/>
      <c r="S1348" s="104"/>
      <c r="T1348" s="104"/>
      <c r="U1348" s="104"/>
      <c r="V1348" s="104"/>
      <c r="W1348" s="104"/>
      <c r="X1348" s="104"/>
      <c r="Y1348" s="104"/>
      <c r="Z1348" s="104"/>
      <c r="AA1348" s="104"/>
    </row>
    <row r="1349" customFormat="false" ht="38.25" hidden="false" customHeight="false" outlineLevel="0" collapsed="false">
      <c r="A1349" s="148" t="s">
        <v>1339</v>
      </c>
      <c r="B1349" s="148" t="s">
        <v>1340</v>
      </c>
      <c r="C1349" s="172" t="s">
        <v>1321</v>
      </c>
      <c r="D1349" s="148" t="s">
        <v>148</v>
      </c>
      <c r="E1349" s="148"/>
      <c r="F1349" s="120" t="s">
        <v>511</v>
      </c>
      <c r="G1349" s="120" t="n">
        <v>0</v>
      </c>
      <c r="H1349" s="120" t="n">
        <v>0</v>
      </c>
    </row>
    <row r="1350" customFormat="false" ht="38.25" hidden="false" customHeight="false" outlineLevel="0" collapsed="false">
      <c r="A1350" s="148" t="s">
        <v>1341</v>
      </c>
      <c r="B1350" s="148" t="s">
        <v>1340</v>
      </c>
      <c r="C1350" s="172" t="s">
        <v>1323</v>
      </c>
      <c r="D1350" s="148" t="s">
        <v>148</v>
      </c>
      <c r="E1350" s="148"/>
      <c r="F1350" s="120" t="s">
        <v>511</v>
      </c>
      <c r="G1350" s="120" t="n">
        <v>0</v>
      </c>
      <c r="H1350" s="120" t="n">
        <v>0</v>
      </c>
    </row>
    <row r="1351" customFormat="false" ht="25.5" hidden="false" customHeight="true" outlineLevel="0" collapsed="false">
      <c r="A1351" s="148" t="s">
        <v>1342</v>
      </c>
      <c r="B1351" s="148" t="s">
        <v>1340</v>
      </c>
      <c r="C1351" s="172" t="s">
        <v>1325</v>
      </c>
      <c r="D1351" s="148" t="s">
        <v>148</v>
      </c>
      <c r="E1351" s="148"/>
      <c r="F1351" s="120" t="s">
        <v>511</v>
      </c>
      <c r="G1351" s="120" t="n">
        <v>0</v>
      </c>
      <c r="H1351" s="120" t="n">
        <v>0</v>
      </c>
    </row>
    <row r="1352" customFormat="false" ht="38.25" hidden="false" customHeight="false" outlineLevel="0" collapsed="false">
      <c r="A1352" s="148" t="s">
        <v>1343</v>
      </c>
      <c r="B1352" s="148" t="s">
        <v>1340</v>
      </c>
      <c r="C1352" s="172" t="s">
        <v>1305</v>
      </c>
      <c r="D1352" s="148" t="s">
        <v>148</v>
      </c>
      <c r="E1352" s="148"/>
      <c r="F1352" s="120" t="s">
        <v>511</v>
      </c>
      <c r="G1352" s="120" t="n">
        <v>0</v>
      </c>
      <c r="H1352" s="120" t="n">
        <v>0</v>
      </c>
    </row>
    <row r="1353" customFormat="false" ht="38.25" hidden="false" customHeight="false" outlineLevel="0" collapsed="false">
      <c r="A1353" s="148" t="s">
        <v>1344</v>
      </c>
      <c r="B1353" s="148" t="s">
        <v>1345</v>
      </c>
      <c r="C1353" s="172" t="s">
        <v>1346</v>
      </c>
      <c r="D1353" s="148" t="s">
        <v>148</v>
      </c>
      <c r="E1353" s="148"/>
      <c r="F1353" s="120" t="s">
        <v>511</v>
      </c>
      <c r="G1353" s="120" t="n">
        <v>0</v>
      </c>
      <c r="H1353" s="120" t="n">
        <v>0</v>
      </c>
    </row>
    <row r="1354" s="105" customFormat="true" ht="16.5" hidden="false" customHeight="true" outlineLevel="0" collapsed="false">
      <c r="A1354" s="109" t="n">
        <v>5.5</v>
      </c>
      <c r="B1354" s="110" t="s">
        <v>1318</v>
      </c>
      <c r="C1354" s="110"/>
      <c r="D1354" s="110"/>
      <c r="E1354" s="110"/>
      <c r="F1354" s="110"/>
      <c r="G1354" s="110"/>
      <c r="H1354" s="120"/>
      <c r="I1354" s="104"/>
      <c r="J1354" s="104"/>
      <c r="K1354" s="104"/>
      <c r="L1354" s="104"/>
      <c r="M1354" s="104"/>
      <c r="N1354" s="104"/>
      <c r="O1354" s="104"/>
      <c r="P1354" s="104"/>
      <c r="Q1354" s="104"/>
      <c r="R1354" s="104"/>
      <c r="S1354" s="104"/>
      <c r="T1354" s="104"/>
      <c r="U1354" s="104"/>
      <c r="V1354" s="104"/>
      <c r="W1354" s="104"/>
      <c r="X1354" s="104"/>
      <c r="Y1354" s="104"/>
      <c r="Z1354" s="104"/>
      <c r="AA1354" s="104"/>
    </row>
    <row r="1355" customFormat="false" ht="12.75" hidden="false" customHeight="true" outlineLevel="0" collapsed="false">
      <c r="A1355" s="106" t="s">
        <v>5</v>
      </c>
      <c r="B1355" s="106" t="s">
        <v>6</v>
      </c>
      <c r="C1355" s="106" t="s">
        <v>7</v>
      </c>
      <c r="D1355" s="106" t="s">
        <v>8</v>
      </c>
      <c r="E1355" s="106" t="s">
        <v>9</v>
      </c>
      <c r="F1355" s="107" t="s">
        <v>102</v>
      </c>
      <c r="G1355" s="107" t="s">
        <v>10</v>
      </c>
      <c r="H1355" s="108" t="s">
        <v>103</v>
      </c>
    </row>
    <row r="1356" s="105" customFormat="true" ht="16.5" hidden="false" customHeight="true" outlineLevel="0" collapsed="false">
      <c r="A1356" s="158" t="s">
        <v>1347</v>
      </c>
      <c r="B1356" s="158"/>
      <c r="C1356" s="158"/>
      <c r="D1356" s="158"/>
      <c r="E1356" s="158"/>
      <c r="F1356" s="158"/>
      <c r="G1356" s="158"/>
      <c r="H1356" s="120"/>
      <c r="I1356" s="104"/>
      <c r="J1356" s="104"/>
      <c r="K1356" s="104"/>
      <c r="L1356" s="104"/>
      <c r="M1356" s="104"/>
      <c r="N1356" s="104"/>
      <c r="O1356" s="104"/>
      <c r="P1356" s="104"/>
      <c r="Q1356" s="104"/>
      <c r="R1356" s="104"/>
      <c r="S1356" s="104"/>
      <c r="T1356" s="104"/>
      <c r="U1356" s="104"/>
      <c r="V1356" s="104"/>
      <c r="W1356" s="104"/>
      <c r="X1356" s="104"/>
      <c r="Y1356" s="104"/>
      <c r="Z1356" s="104"/>
      <c r="AA1356" s="104"/>
    </row>
    <row r="1357" customFormat="false" ht="38.25" hidden="false" customHeight="false" outlineLevel="0" collapsed="false">
      <c r="A1357" s="146" t="s">
        <v>1348</v>
      </c>
      <c r="B1357" s="146"/>
      <c r="C1357" s="104" t="s">
        <v>1310</v>
      </c>
      <c r="D1357" s="146" t="s">
        <v>148</v>
      </c>
      <c r="E1357" s="146"/>
      <c r="F1357" s="120" t="s">
        <v>511</v>
      </c>
      <c r="G1357" s="120" t="n">
        <v>0</v>
      </c>
      <c r="H1357" s="120" t="n">
        <v>0</v>
      </c>
    </row>
    <row r="1358" s="105" customFormat="true" ht="27" hidden="false" customHeight="true" outlineLevel="0" collapsed="false">
      <c r="A1358" s="158" t="s">
        <v>1349</v>
      </c>
      <c r="B1358" s="158"/>
      <c r="C1358" s="158"/>
      <c r="D1358" s="158"/>
      <c r="E1358" s="158"/>
      <c r="F1358" s="158"/>
      <c r="G1358" s="158"/>
      <c r="H1358" s="120"/>
      <c r="I1358" s="104"/>
      <c r="J1358" s="104"/>
      <c r="K1358" s="104"/>
      <c r="L1358" s="104"/>
      <c r="M1358" s="104"/>
      <c r="N1358" s="104"/>
      <c r="O1358" s="104"/>
      <c r="P1358" s="104"/>
      <c r="Q1358" s="104"/>
      <c r="R1358" s="104"/>
      <c r="S1358" s="104"/>
      <c r="T1358" s="104"/>
      <c r="U1358" s="104"/>
      <c r="V1358" s="104"/>
      <c r="W1358" s="104"/>
      <c r="X1358" s="104"/>
      <c r="Y1358" s="104"/>
      <c r="Z1358" s="104"/>
      <c r="AA1358" s="104"/>
    </row>
    <row r="1359" s="140" customFormat="true" ht="25.5" hidden="false" customHeight="false" outlineLevel="0" collapsed="false">
      <c r="A1359" s="148" t="s">
        <v>1350</v>
      </c>
      <c r="B1359" s="146"/>
      <c r="C1359" s="186" t="s">
        <v>1313</v>
      </c>
      <c r="D1359" s="146"/>
      <c r="E1359" s="146"/>
      <c r="F1359" s="126"/>
      <c r="G1359" s="120"/>
      <c r="H1359" s="116" t="n">
        <f aca="false">(G1359+F1359)*E1359</f>
        <v>0</v>
      </c>
      <c r="I1359" s="171"/>
      <c r="J1359" s="171"/>
      <c r="K1359" s="171"/>
      <c r="L1359" s="171"/>
      <c r="M1359" s="171"/>
      <c r="N1359" s="171"/>
      <c r="O1359" s="171"/>
      <c r="P1359" s="171"/>
      <c r="Q1359" s="171"/>
      <c r="R1359" s="171"/>
      <c r="S1359" s="171"/>
      <c r="T1359" s="171"/>
      <c r="U1359" s="171"/>
      <c r="V1359" s="171"/>
      <c r="W1359" s="171"/>
      <c r="X1359" s="171"/>
      <c r="Y1359" s="171"/>
      <c r="Z1359" s="171"/>
      <c r="AA1359" s="171"/>
    </row>
    <row r="1360" s="118" customFormat="true" ht="17.25" hidden="false" customHeight="true" outlineLevel="0" collapsed="false">
      <c r="A1360" s="150" t="s">
        <v>1351</v>
      </c>
      <c r="B1360" s="112"/>
      <c r="C1360" s="188" t="s">
        <v>1352</v>
      </c>
      <c r="D1360" s="112"/>
      <c r="E1360" s="112"/>
      <c r="F1360" s="152"/>
      <c r="G1360" s="152"/>
      <c r="H1360" s="116" t="n">
        <f aca="false">(G1360+F1360)*E1360</f>
        <v>0</v>
      </c>
      <c r="I1360" s="117"/>
      <c r="J1360" s="117"/>
      <c r="K1360" s="117"/>
      <c r="L1360" s="117"/>
      <c r="M1360" s="117"/>
      <c r="N1360" s="117"/>
      <c r="O1360" s="117"/>
      <c r="P1360" s="117"/>
      <c r="Q1360" s="117"/>
      <c r="R1360" s="117"/>
      <c r="S1360" s="117"/>
      <c r="T1360" s="117"/>
      <c r="U1360" s="117"/>
      <c r="V1360" s="117"/>
      <c r="W1360" s="117"/>
      <c r="X1360" s="117"/>
      <c r="Y1360" s="117"/>
      <c r="Z1360" s="117"/>
      <c r="AA1360" s="117"/>
    </row>
    <row r="1361" customFormat="false" ht="25.5" hidden="false" customHeight="false" outlineLevel="0" collapsed="false">
      <c r="A1361" s="146" t="s">
        <v>1353</v>
      </c>
      <c r="B1361" s="146"/>
      <c r="C1361" s="186" t="s">
        <v>1317</v>
      </c>
      <c r="D1361" s="146"/>
      <c r="E1361" s="146"/>
      <c r="F1361" s="126"/>
      <c r="G1361" s="120"/>
      <c r="H1361" s="116" t="n">
        <f aca="false">(G1361+F1361)*E1361</f>
        <v>0</v>
      </c>
    </row>
    <row r="1362" s="105" customFormat="true" ht="16.5" hidden="false" customHeight="true" outlineLevel="0" collapsed="false">
      <c r="A1362" s="109" t="n">
        <v>5.6</v>
      </c>
      <c r="B1362" s="110" t="s">
        <v>1354</v>
      </c>
      <c r="C1362" s="110"/>
      <c r="D1362" s="110"/>
      <c r="E1362" s="110"/>
      <c r="F1362" s="110"/>
      <c r="G1362" s="110"/>
      <c r="H1362" s="120"/>
      <c r="I1362" s="104"/>
      <c r="J1362" s="104"/>
      <c r="K1362" s="104"/>
      <c r="L1362" s="104"/>
      <c r="M1362" s="104"/>
      <c r="N1362" s="104"/>
      <c r="O1362" s="104"/>
      <c r="P1362" s="104"/>
      <c r="Q1362" s="104"/>
      <c r="R1362" s="104"/>
      <c r="S1362" s="104"/>
      <c r="T1362" s="104"/>
      <c r="U1362" s="104"/>
      <c r="V1362" s="104"/>
      <c r="W1362" s="104"/>
      <c r="X1362" s="104"/>
      <c r="Y1362" s="104"/>
      <c r="Z1362" s="104"/>
      <c r="AA1362" s="104"/>
    </row>
    <row r="1363" customFormat="false" ht="12.75" hidden="false" customHeight="true" outlineLevel="0" collapsed="false">
      <c r="A1363" s="106" t="s">
        <v>5</v>
      </c>
      <c r="B1363" s="106" t="s">
        <v>6</v>
      </c>
      <c r="C1363" s="106" t="s">
        <v>7</v>
      </c>
      <c r="D1363" s="106" t="s">
        <v>8</v>
      </c>
      <c r="E1363" s="106" t="s">
        <v>9</v>
      </c>
      <c r="F1363" s="107" t="s">
        <v>102</v>
      </c>
      <c r="G1363" s="107" t="s">
        <v>10</v>
      </c>
      <c r="H1363" s="108" t="s">
        <v>103</v>
      </c>
    </row>
    <row r="1364" s="105" customFormat="true" ht="18" hidden="false" customHeight="true" outlineLevel="0" collapsed="false">
      <c r="A1364" s="158" t="s">
        <v>1355</v>
      </c>
      <c r="B1364" s="158"/>
      <c r="C1364" s="158"/>
      <c r="D1364" s="158"/>
      <c r="E1364" s="158"/>
      <c r="F1364" s="158"/>
      <c r="G1364" s="158"/>
      <c r="H1364" s="120"/>
      <c r="I1364" s="104"/>
      <c r="J1364" s="104"/>
      <c r="K1364" s="104"/>
      <c r="L1364" s="104"/>
      <c r="M1364" s="104"/>
      <c r="N1364" s="104"/>
      <c r="O1364" s="104"/>
      <c r="P1364" s="104"/>
      <c r="Q1364" s="104"/>
      <c r="R1364" s="104"/>
      <c r="S1364" s="104"/>
      <c r="T1364" s="104"/>
      <c r="U1364" s="104"/>
      <c r="V1364" s="104"/>
      <c r="W1364" s="104"/>
      <c r="X1364" s="104"/>
      <c r="Y1364" s="104"/>
      <c r="Z1364" s="104"/>
      <c r="AA1364" s="104"/>
    </row>
    <row r="1365" customFormat="false" ht="25.5" hidden="false" customHeight="false" outlineLevel="0" collapsed="false">
      <c r="A1365" s="146" t="s">
        <v>1356</v>
      </c>
      <c r="B1365" s="146"/>
      <c r="C1365" s="131" t="s">
        <v>1357</v>
      </c>
      <c r="D1365" s="146" t="s">
        <v>148</v>
      </c>
      <c r="E1365" s="146"/>
      <c r="F1365" s="120" t="s">
        <v>511</v>
      </c>
      <c r="G1365" s="120"/>
      <c r="H1365" s="120" t="n">
        <v>0</v>
      </c>
    </row>
    <row r="1366" customFormat="false" ht="25.5" hidden="false" customHeight="false" outlineLevel="0" collapsed="false">
      <c r="A1366" s="146" t="s">
        <v>1358</v>
      </c>
      <c r="B1366" s="146"/>
      <c r="C1366" s="131" t="s">
        <v>1359</v>
      </c>
      <c r="D1366" s="146" t="s">
        <v>148</v>
      </c>
      <c r="E1366" s="146"/>
      <c r="F1366" s="120" t="s">
        <v>511</v>
      </c>
      <c r="G1366" s="120"/>
      <c r="H1366" s="120" t="n">
        <v>0</v>
      </c>
    </row>
    <row r="1367" s="105" customFormat="true" ht="16.5" hidden="false" customHeight="true" outlineLevel="0" collapsed="false">
      <c r="A1367" s="138" t="s">
        <v>1360</v>
      </c>
      <c r="B1367" s="138"/>
      <c r="C1367" s="138"/>
      <c r="D1367" s="138"/>
      <c r="E1367" s="138"/>
      <c r="F1367" s="138"/>
      <c r="G1367" s="138"/>
      <c r="H1367" s="120"/>
      <c r="I1367" s="104"/>
      <c r="J1367" s="104"/>
      <c r="K1367" s="104"/>
      <c r="L1367" s="104"/>
      <c r="M1367" s="104"/>
      <c r="N1367" s="104"/>
      <c r="O1367" s="104"/>
      <c r="P1367" s="104"/>
      <c r="Q1367" s="104"/>
      <c r="R1367" s="104"/>
      <c r="S1367" s="104"/>
      <c r="T1367" s="104"/>
      <c r="U1367" s="104"/>
      <c r="V1367" s="104"/>
      <c r="W1367" s="104"/>
      <c r="X1367" s="104"/>
      <c r="Y1367" s="104"/>
      <c r="Z1367" s="104"/>
      <c r="AA1367" s="104"/>
    </row>
    <row r="1368" customFormat="false" ht="12.75" hidden="false" customHeight="true" outlineLevel="0" collapsed="false">
      <c r="A1368" s="106" t="s">
        <v>5</v>
      </c>
      <c r="B1368" s="106" t="s">
        <v>6</v>
      </c>
      <c r="C1368" s="106" t="s">
        <v>7</v>
      </c>
      <c r="D1368" s="106" t="s">
        <v>8</v>
      </c>
      <c r="E1368" s="106" t="s">
        <v>9</v>
      </c>
      <c r="F1368" s="107" t="s">
        <v>102</v>
      </c>
      <c r="G1368" s="107" t="s">
        <v>10</v>
      </c>
      <c r="H1368" s="108" t="s">
        <v>103</v>
      </c>
    </row>
    <row r="1369" s="121" customFormat="true" ht="16.5" hidden="false" customHeight="true" outlineLevel="0" collapsed="false">
      <c r="A1369" s="176" t="n">
        <v>5.7</v>
      </c>
      <c r="B1369" s="154" t="s">
        <v>1361</v>
      </c>
      <c r="C1369" s="154"/>
      <c r="D1369" s="154"/>
      <c r="E1369" s="154"/>
      <c r="F1369" s="154"/>
      <c r="G1369" s="154"/>
      <c r="H1369" s="189"/>
      <c r="I1369" s="137"/>
      <c r="J1369" s="137"/>
      <c r="K1369" s="137"/>
      <c r="L1369" s="137"/>
      <c r="M1369" s="137"/>
      <c r="N1369" s="137"/>
      <c r="O1369" s="137"/>
      <c r="P1369" s="137"/>
      <c r="Q1369" s="137"/>
      <c r="R1369" s="137"/>
      <c r="S1369" s="137"/>
      <c r="T1369" s="137"/>
      <c r="U1369" s="137"/>
      <c r="V1369" s="137"/>
      <c r="W1369" s="137"/>
      <c r="X1369" s="137"/>
      <c r="Y1369" s="137"/>
      <c r="Z1369" s="137"/>
      <c r="AA1369" s="137"/>
    </row>
    <row r="1370" s="121" customFormat="true" ht="24" hidden="false" customHeight="true" outlineLevel="0" collapsed="false">
      <c r="A1370" s="155" t="s">
        <v>1362</v>
      </c>
      <c r="B1370" s="155"/>
      <c r="C1370" s="155"/>
      <c r="D1370" s="155"/>
      <c r="E1370" s="155"/>
      <c r="F1370" s="155"/>
      <c r="G1370" s="155"/>
      <c r="H1370" s="189"/>
      <c r="I1370" s="137"/>
      <c r="J1370" s="137"/>
      <c r="K1370" s="137"/>
      <c r="L1370" s="137"/>
      <c r="M1370" s="137"/>
      <c r="N1370" s="137"/>
      <c r="O1370" s="137"/>
      <c r="P1370" s="137"/>
      <c r="Q1370" s="137"/>
      <c r="R1370" s="137"/>
      <c r="S1370" s="137"/>
      <c r="T1370" s="137"/>
      <c r="U1370" s="137"/>
      <c r="V1370" s="137"/>
      <c r="W1370" s="137"/>
      <c r="X1370" s="137"/>
      <c r="Y1370" s="137"/>
      <c r="Z1370" s="137"/>
      <c r="AA1370" s="137"/>
    </row>
    <row r="1371" s="105" customFormat="true" ht="15" hidden="false" customHeight="true" outlineLevel="0" collapsed="false">
      <c r="A1371" s="158" t="s">
        <v>165</v>
      </c>
      <c r="B1371" s="158"/>
      <c r="C1371" s="158"/>
      <c r="D1371" s="158"/>
      <c r="E1371" s="158"/>
      <c r="F1371" s="158"/>
      <c r="G1371" s="158"/>
      <c r="H1371" s="120"/>
      <c r="I1371" s="104"/>
      <c r="J1371" s="104"/>
      <c r="K1371" s="104"/>
      <c r="L1371" s="104"/>
      <c r="M1371" s="104"/>
      <c r="N1371" s="104"/>
      <c r="O1371" s="104"/>
      <c r="P1371" s="104"/>
      <c r="Q1371" s="104"/>
      <c r="R1371" s="104"/>
      <c r="S1371" s="104"/>
      <c r="T1371" s="104"/>
      <c r="U1371" s="104"/>
      <c r="V1371" s="104"/>
      <c r="W1371" s="104"/>
      <c r="X1371" s="104"/>
      <c r="Y1371" s="104"/>
      <c r="Z1371" s="104"/>
      <c r="AA1371" s="104"/>
    </row>
    <row r="1372" s="140" customFormat="true" ht="29.25" hidden="false" customHeight="true" outlineLevel="0" collapsed="false">
      <c r="A1372" s="112" t="s">
        <v>1363</v>
      </c>
      <c r="B1372" s="148" t="s">
        <v>1364</v>
      </c>
      <c r="C1372" s="149" t="s">
        <v>168</v>
      </c>
      <c r="D1372" s="146" t="s">
        <v>148</v>
      </c>
      <c r="E1372" s="146"/>
      <c r="F1372" s="126"/>
      <c r="G1372" s="120"/>
      <c r="H1372" s="116" t="n">
        <f aca="false">(G1372+F1372)*E1372</f>
        <v>0</v>
      </c>
      <c r="I1372" s="171"/>
      <c r="J1372" s="171"/>
      <c r="K1372" s="171"/>
      <c r="L1372" s="171"/>
      <c r="M1372" s="171"/>
      <c r="N1372" s="171"/>
      <c r="O1372" s="171"/>
      <c r="P1372" s="171"/>
      <c r="Q1372" s="171"/>
      <c r="R1372" s="171"/>
      <c r="S1372" s="171"/>
      <c r="T1372" s="171"/>
      <c r="U1372" s="171"/>
      <c r="V1372" s="171"/>
      <c r="W1372" s="171"/>
      <c r="X1372" s="171"/>
      <c r="Y1372" s="171"/>
      <c r="Z1372" s="171"/>
      <c r="AA1372" s="171"/>
    </row>
    <row r="1373" customFormat="false" ht="38.25" hidden="false" customHeight="false" outlineLevel="0" collapsed="false">
      <c r="A1373" s="112" t="s">
        <v>1365</v>
      </c>
      <c r="B1373" s="148" t="s">
        <v>1364</v>
      </c>
      <c r="C1373" s="149" t="s">
        <v>1366</v>
      </c>
      <c r="D1373" s="146" t="s">
        <v>148</v>
      </c>
      <c r="E1373" s="146"/>
      <c r="F1373" s="126"/>
      <c r="G1373" s="120"/>
      <c r="H1373" s="116" t="n">
        <f aca="false">(G1373+F1373)*E1373</f>
        <v>0</v>
      </c>
    </row>
    <row r="1374" customFormat="false" ht="25.5" hidden="false" customHeight="false" outlineLevel="0" collapsed="false">
      <c r="A1374" s="112" t="s">
        <v>1367</v>
      </c>
      <c r="B1374" s="148" t="s">
        <v>1364</v>
      </c>
      <c r="C1374" s="149" t="s">
        <v>171</v>
      </c>
      <c r="D1374" s="146" t="s">
        <v>148</v>
      </c>
      <c r="E1374" s="146"/>
      <c r="F1374" s="126"/>
      <c r="G1374" s="120"/>
      <c r="H1374" s="116" t="n">
        <f aca="false">(G1374+F1374)*E1374</f>
        <v>0</v>
      </c>
    </row>
    <row r="1375" customFormat="false" ht="39" hidden="false" customHeight="true" outlineLevel="0" collapsed="false">
      <c r="A1375" s="112" t="s">
        <v>1368</v>
      </c>
      <c r="B1375" s="148" t="s">
        <v>1364</v>
      </c>
      <c r="C1375" s="149" t="s">
        <v>1369</v>
      </c>
      <c r="D1375" s="146" t="s">
        <v>148</v>
      </c>
      <c r="E1375" s="146"/>
      <c r="F1375" s="126"/>
      <c r="G1375" s="120"/>
      <c r="H1375" s="116" t="n">
        <f aca="false">(G1375+F1375)*E1375</f>
        <v>0</v>
      </c>
    </row>
    <row r="1376" customFormat="false" ht="25.5" hidden="false" customHeight="false" outlineLevel="0" collapsed="false">
      <c r="A1376" s="112" t="s">
        <v>1370</v>
      </c>
      <c r="B1376" s="148" t="s">
        <v>1364</v>
      </c>
      <c r="C1376" s="149" t="s">
        <v>173</v>
      </c>
      <c r="D1376" s="146" t="s">
        <v>148</v>
      </c>
      <c r="E1376" s="146"/>
      <c r="F1376" s="126"/>
      <c r="G1376" s="120"/>
      <c r="H1376" s="116" t="n">
        <f aca="false">(G1376+F1376)*E1376</f>
        <v>0</v>
      </c>
    </row>
    <row r="1377" customFormat="false" ht="40.5" hidden="false" customHeight="true" outlineLevel="0" collapsed="false">
      <c r="A1377" s="112" t="s">
        <v>1371</v>
      </c>
      <c r="B1377" s="148" t="s">
        <v>1364</v>
      </c>
      <c r="C1377" s="149" t="s">
        <v>1372</v>
      </c>
      <c r="D1377" s="146" t="s">
        <v>148</v>
      </c>
      <c r="E1377" s="146"/>
      <c r="F1377" s="126"/>
      <c r="G1377" s="120"/>
      <c r="H1377" s="116" t="n">
        <f aca="false">(G1377+F1377)*E1377</f>
        <v>0</v>
      </c>
    </row>
    <row r="1378" customFormat="false" ht="25.5" hidden="false" customHeight="false" outlineLevel="0" collapsed="false">
      <c r="A1378" s="112" t="s">
        <v>1373</v>
      </c>
      <c r="B1378" s="148" t="s">
        <v>1364</v>
      </c>
      <c r="C1378" s="149" t="s">
        <v>175</v>
      </c>
      <c r="D1378" s="146" t="s">
        <v>148</v>
      </c>
      <c r="E1378" s="146"/>
      <c r="F1378" s="126"/>
      <c r="G1378" s="120"/>
      <c r="H1378" s="116" t="n">
        <f aca="false">(G1378+F1378)*E1378</f>
        <v>0</v>
      </c>
    </row>
    <row r="1379" customFormat="false" ht="38.25" hidden="false" customHeight="false" outlineLevel="0" collapsed="false">
      <c r="A1379" s="112" t="s">
        <v>1374</v>
      </c>
      <c r="B1379" s="148" t="s">
        <v>1364</v>
      </c>
      <c r="C1379" s="149" t="s">
        <v>1375</v>
      </c>
      <c r="D1379" s="146" t="s">
        <v>148</v>
      </c>
      <c r="E1379" s="146"/>
      <c r="F1379" s="126"/>
      <c r="G1379" s="120"/>
      <c r="H1379" s="116" t="n">
        <f aca="false">(G1379+F1379)*E1379</f>
        <v>0</v>
      </c>
    </row>
    <row r="1380" s="105" customFormat="true" ht="16.5" hidden="false" customHeight="true" outlineLevel="0" collapsed="false">
      <c r="A1380" s="109" t="n">
        <v>5.7</v>
      </c>
      <c r="B1380" s="110" t="s">
        <v>1376</v>
      </c>
      <c r="C1380" s="110"/>
      <c r="D1380" s="110"/>
      <c r="E1380" s="110"/>
      <c r="F1380" s="110"/>
      <c r="G1380" s="110"/>
      <c r="H1380" s="120"/>
      <c r="I1380" s="104"/>
      <c r="J1380" s="104"/>
      <c r="K1380" s="104"/>
      <c r="L1380" s="104"/>
      <c r="M1380" s="104"/>
      <c r="N1380" s="104"/>
      <c r="O1380" s="104"/>
      <c r="P1380" s="104"/>
      <c r="Q1380" s="104"/>
      <c r="R1380" s="104"/>
      <c r="S1380" s="104"/>
      <c r="T1380" s="104"/>
      <c r="U1380" s="104"/>
      <c r="V1380" s="104"/>
      <c r="W1380" s="104"/>
      <c r="X1380" s="104"/>
      <c r="Y1380" s="104"/>
      <c r="Z1380" s="104"/>
      <c r="AA1380" s="104"/>
    </row>
    <row r="1381" customFormat="false" ht="12.75" hidden="false" customHeight="true" outlineLevel="0" collapsed="false">
      <c r="A1381" s="106" t="s">
        <v>5</v>
      </c>
      <c r="B1381" s="106" t="s">
        <v>6</v>
      </c>
      <c r="C1381" s="106" t="s">
        <v>7</v>
      </c>
      <c r="D1381" s="106" t="s">
        <v>8</v>
      </c>
      <c r="E1381" s="106" t="s">
        <v>9</v>
      </c>
      <c r="F1381" s="107" t="s">
        <v>102</v>
      </c>
      <c r="G1381" s="107" t="s">
        <v>10</v>
      </c>
      <c r="H1381" s="108" t="s">
        <v>103</v>
      </c>
    </row>
    <row r="1382" s="118" customFormat="true" ht="27.75" hidden="false" customHeight="true" outlineLevel="0" collapsed="false">
      <c r="A1382" s="155" t="s">
        <v>1377</v>
      </c>
      <c r="B1382" s="155"/>
      <c r="C1382" s="155"/>
      <c r="D1382" s="155"/>
      <c r="E1382" s="155"/>
      <c r="F1382" s="155"/>
      <c r="G1382" s="155"/>
      <c r="H1382" s="152"/>
      <c r="I1382" s="117"/>
      <c r="J1382" s="117"/>
      <c r="K1382" s="117"/>
      <c r="L1382" s="117"/>
      <c r="M1382" s="117"/>
      <c r="N1382" s="117"/>
      <c r="O1382" s="117"/>
      <c r="P1382" s="117"/>
      <c r="Q1382" s="117"/>
      <c r="R1382" s="117"/>
      <c r="S1382" s="117"/>
      <c r="T1382" s="117"/>
      <c r="U1382" s="117"/>
      <c r="V1382" s="117"/>
      <c r="W1382" s="117"/>
      <c r="X1382" s="117"/>
      <c r="Y1382" s="117"/>
      <c r="Z1382" s="117"/>
      <c r="AA1382" s="117"/>
    </row>
    <row r="1383" s="105" customFormat="true" ht="12.75" hidden="false" customHeight="true" outlineLevel="0" collapsed="false">
      <c r="A1383" s="158" t="s">
        <v>176</v>
      </c>
      <c r="B1383" s="158"/>
      <c r="C1383" s="158"/>
      <c r="D1383" s="158"/>
      <c r="E1383" s="158"/>
      <c r="F1383" s="158"/>
      <c r="G1383" s="120"/>
      <c r="H1383" s="120"/>
      <c r="I1383" s="104"/>
      <c r="J1383" s="104"/>
      <c r="K1383" s="104"/>
      <c r="L1383" s="104"/>
      <c r="M1383" s="104"/>
      <c r="N1383" s="104"/>
      <c r="O1383" s="104"/>
      <c r="P1383" s="104"/>
      <c r="Q1383" s="104"/>
      <c r="R1383" s="104"/>
      <c r="S1383" s="104"/>
      <c r="T1383" s="104"/>
      <c r="U1383" s="104"/>
      <c r="V1383" s="104"/>
      <c r="W1383" s="104"/>
      <c r="X1383" s="104"/>
      <c r="Y1383" s="104"/>
      <c r="Z1383" s="104"/>
      <c r="AA1383" s="104"/>
    </row>
    <row r="1384" customFormat="false" ht="25.5" hidden="false" customHeight="false" outlineLevel="0" collapsed="false">
      <c r="A1384" s="112" t="s">
        <v>1378</v>
      </c>
      <c r="B1384" s="148" t="s">
        <v>1379</v>
      </c>
      <c r="C1384" s="149" t="s">
        <v>179</v>
      </c>
      <c r="D1384" s="146" t="s">
        <v>148</v>
      </c>
      <c r="E1384" s="146"/>
      <c r="F1384" s="126"/>
      <c r="G1384" s="120"/>
      <c r="H1384" s="116" t="n">
        <f aca="false">(G1384+F1384)*E1384</f>
        <v>0</v>
      </c>
    </row>
    <row r="1385" customFormat="false" ht="38.25" hidden="false" customHeight="false" outlineLevel="0" collapsed="false">
      <c r="A1385" s="112" t="s">
        <v>1380</v>
      </c>
      <c r="B1385" s="148" t="s">
        <v>1379</v>
      </c>
      <c r="C1385" s="149" t="s">
        <v>1381</v>
      </c>
      <c r="D1385" s="146" t="s">
        <v>148</v>
      </c>
      <c r="E1385" s="146"/>
      <c r="F1385" s="126"/>
      <c r="G1385" s="120"/>
      <c r="H1385" s="116" t="n">
        <f aca="false">(G1385+F1385)*E1385</f>
        <v>0</v>
      </c>
    </row>
    <row r="1386" s="140" customFormat="true" ht="25.5" hidden="false" customHeight="false" outlineLevel="0" collapsed="false">
      <c r="A1386" s="112" t="s">
        <v>1382</v>
      </c>
      <c r="B1386" s="148" t="s">
        <v>1379</v>
      </c>
      <c r="C1386" s="149" t="s">
        <v>181</v>
      </c>
      <c r="D1386" s="146" t="s">
        <v>148</v>
      </c>
      <c r="E1386" s="146"/>
      <c r="F1386" s="126"/>
      <c r="G1386" s="120"/>
      <c r="H1386" s="116" t="n">
        <f aca="false">(G1386+F1386)*E1386</f>
        <v>0</v>
      </c>
      <c r="I1386" s="171"/>
      <c r="J1386" s="171"/>
      <c r="K1386" s="171"/>
      <c r="L1386" s="171"/>
      <c r="M1386" s="171"/>
      <c r="N1386" s="171"/>
      <c r="O1386" s="171"/>
      <c r="P1386" s="171"/>
      <c r="Q1386" s="171"/>
      <c r="R1386" s="171"/>
      <c r="S1386" s="171"/>
      <c r="T1386" s="171"/>
      <c r="U1386" s="171"/>
      <c r="V1386" s="171"/>
      <c r="W1386" s="171"/>
      <c r="X1386" s="171"/>
      <c r="Y1386" s="171"/>
      <c r="Z1386" s="171"/>
      <c r="AA1386" s="171"/>
    </row>
    <row r="1387" customFormat="false" ht="37.5" hidden="false" customHeight="true" outlineLevel="0" collapsed="false">
      <c r="A1387" s="112" t="s">
        <v>1383</v>
      </c>
      <c r="B1387" s="148" t="s">
        <v>1379</v>
      </c>
      <c r="C1387" s="149" t="s">
        <v>1384</v>
      </c>
      <c r="D1387" s="146" t="s">
        <v>148</v>
      </c>
      <c r="E1387" s="146"/>
      <c r="F1387" s="126"/>
      <c r="G1387" s="120"/>
      <c r="H1387" s="116" t="n">
        <f aca="false">(G1387+F1387)*E1387</f>
        <v>0</v>
      </c>
    </row>
    <row r="1388" customFormat="false" ht="25.5" hidden="false" customHeight="false" outlineLevel="0" collapsed="false">
      <c r="A1388" s="112" t="s">
        <v>1385</v>
      </c>
      <c r="B1388" s="148" t="s">
        <v>1379</v>
      </c>
      <c r="C1388" s="149" t="s">
        <v>183</v>
      </c>
      <c r="D1388" s="146" t="s">
        <v>148</v>
      </c>
      <c r="E1388" s="146"/>
      <c r="F1388" s="126"/>
      <c r="G1388" s="120"/>
      <c r="H1388" s="116" t="n">
        <f aca="false">(G1388+F1388)*E1388</f>
        <v>0</v>
      </c>
    </row>
    <row r="1389" customFormat="false" ht="39" hidden="false" customHeight="true" outlineLevel="0" collapsed="false">
      <c r="A1389" s="112" t="s">
        <v>1386</v>
      </c>
      <c r="B1389" s="148" t="s">
        <v>1379</v>
      </c>
      <c r="C1389" s="149" t="s">
        <v>1387</v>
      </c>
      <c r="D1389" s="146" t="s">
        <v>148</v>
      </c>
      <c r="E1389" s="146"/>
      <c r="F1389" s="126"/>
      <c r="G1389" s="120"/>
      <c r="H1389" s="116" t="n">
        <f aca="false">(G1389+F1389)*E1389</f>
        <v>0</v>
      </c>
    </row>
    <row r="1390" s="105" customFormat="true" ht="16.5" hidden="false" customHeight="true" outlineLevel="0" collapsed="false">
      <c r="A1390" s="109" t="n">
        <v>5.7</v>
      </c>
      <c r="B1390" s="110" t="s">
        <v>1376</v>
      </c>
      <c r="C1390" s="110"/>
      <c r="D1390" s="110"/>
      <c r="E1390" s="110"/>
      <c r="F1390" s="110"/>
      <c r="G1390" s="110"/>
      <c r="H1390" s="120"/>
      <c r="I1390" s="104"/>
      <c r="J1390" s="104"/>
      <c r="K1390" s="104"/>
      <c r="L1390" s="104"/>
      <c r="M1390" s="104"/>
      <c r="N1390" s="104"/>
      <c r="O1390" s="104"/>
      <c r="P1390" s="104"/>
      <c r="Q1390" s="104"/>
      <c r="R1390" s="104"/>
      <c r="S1390" s="104"/>
      <c r="T1390" s="104"/>
      <c r="U1390" s="104"/>
      <c r="V1390" s="104"/>
      <c r="W1390" s="104"/>
      <c r="X1390" s="104"/>
      <c r="Y1390" s="104"/>
      <c r="Z1390" s="104"/>
      <c r="AA1390" s="104"/>
    </row>
    <row r="1391" customFormat="false" ht="12.75" hidden="false" customHeight="true" outlineLevel="0" collapsed="false">
      <c r="A1391" s="106" t="s">
        <v>5</v>
      </c>
      <c r="B1391" s="106" t="s">
        <v>6</v>
      </c>
      <c r="C1391" s="106" t="s">
        <v>7</v>
      </c>
      <c r="D1391" s="106" t="s">
        <v>8</v>
      </c>
      <c r="E1391" s="106" t="s">
        <v>9</v>
      </c>
      <c r="F1391" s="107" t="s">
        <v>102</v>
      </c>
      <c r="G1391" s="107" t="s">
        <v>10</v>
      </c>
      <c r="H1391" s="108" t="s">
        <v>103</v>
      </c>
    </row>
    <row r="1392" s="105" customFormat="true" ht="27" hidden="false" customHeight="true" outlineLevel="0" collapsed="false">
      <c r="A1392" s="158" t="s">
        <v>1377</v>
      </c>
      <c r="B1392" s="158"/>
      <c r="C1392" s="158"/>
      <c r="D1392" s="158"/>
      <c r="E1392" s="158"/>
      <c r="F1392" s="158"/>
      <c r="G1392" s="158"/>
      <c r="H1392" s="120"/>
      <c r="I1392" s="104"/>
      <c r="J1392" s="104"/>
      <c r="K1392" s="104"/>
      <c r="L1392" s="104"/>
      <c r="M1392" s="104"/>
      <c r="N1392" s="104"/>
      <c r="O1392" s="104"/>
      <c r="P1392" s="104"/>
      <c r="Q1392" s="104"/>
      <c r="R1392" s="104"/>
      <c r="S1392" s="104"/>
      <c r="T1392" s="104"/>
      <c r="U1392" s="104"/>
      <c r="V1392" s="104"/>
      <c r="W1392" s="104"/>
      <c r="X1392" s="104"/>
      <c r="Y1392" s="104"/>
      <c r="Z1392" s="104"/>
      <c r="AA1392" s="104"/>
    </row>
    <row r="1393" s="105" customFormat="true" ht="15.75" hidden="false" customHeight="true" outlineLevel="0" collapsed="false">
      <c r="A1393" s="158" t="s">
        <v>184</v>
      </c>
      <c r="B1393" s="158"/>
      <c r="C1393" s="158"/>
      <c r="D1393" s="158"/>
      <c r="E1393" s="158"/>
      <c r="F1393" s="158"/>
      <c r="G1393" s="120"/>
      <c r="H1393" s="120"/>
      <c r="I1393" s="104"/>
      <c r="J1393" s="104"/>
      <c r="K1393" s="104"/>
      <c r="L1393" s="104"/>
      <c r="M1393" s="104"/>
      <c r="N1393" s="104"/>
      <c r="O1393" s="104"/>
      <c r="P1393" s="104"/>
      <c r="Q1393" s="104"/>
      <c r="R1393" s="104"/>
      <c r="S1393" s="104"/>
      <c r="T1393" s="104"/>
      <c r="U1393" s="104"/>
      <c r="V1393" s="104"/>
      <c r="W1393" s="104"/>
      <c r="X1393" s="104"/>
      <c r="Y1393" s="104"/>
      <c r="Z1393" s="104"/>
      <c r="AA1393" s="104"/>
    </row>
    <row r="1394" s="140" customFormat="true" ht="25.5" hidden="false" customHeight="false" outlineLevel="0" collapsed="false">
      <c r="A1394" s="146" t="s">
        <v>1388</v>
      </c>
      <c r="B1394" s="148" t="s">
        <v>1389</v>
      </c>
      <c r="C1394" s="149" t="s">
        <v>187</v>
      </c>
      <c r="D1394" s="146" t="s">
        <v>148</v>
      </c>
      <c r="E1394" s="146"/>
      <c r="F1394" s="126"/>
      <c r="G1394" s="120"/>
      <c r="H1394" s="116" t="n">
        <f aca="false">(G1394+F1394)*E1394</f>
        <v>0</v>
      </c>
      <c r="I1394" s="171"/>
      <c r="J1394" s="171"/>
      <c r="K1394" s="171"/>
      <c r="L1394" s="171"/>
      <c r="M1394" s="171"/>
      <c r="N1394" s="171"/>
      <c r="O1394" s="171"/>
      <c r="P1394" s="171"/>
      <c r="Q1394" s="171"/>
      <c r="R1394" s="171"/>
      <c r="S1394" s="171"/>
      <c r="T1394" s="171"/>
      <c r="U1394" s="171"/>
      <c r="V1394" s="171"/>
      <c r="W1394" s="171"/>
      <c r="X1394" s="171"/>
      <c r="Y1394" s="171"/>
      <c r="Z1394" s="171"/>
      <c r="AA1394" s="171"/>
    </row>
    <row r="1395" customFormat="false" ht="37.5" hidden="false" customHeight="true" outlineLevel="0" collapsed="false">
      <c r="A1395" s="146" t="s">
        <v>1390</v>
      </c>
      <c r="B1395" s="148" t="s">
        <v>1389</v>
      </c>
      <c r="C1395" s="149" t="s">
        <v>1391</v>
      </c>
      <c r="D1395" s="146" t="s">
        <v>148</v>
      </c>
      <c r="E1395" s="146"/>
      <c r="F1395" s="126"/>
      <c r="G1395" s="120"/>
      <c r="H1395" s="116" t="n">
        <f aca="false">(G1395+F1395)*E1395</f>
        <v>0</v>
      </c>
    </row>
    <row r="1396" customFormat="false" ht="25.5" hidden="false" customHeight="false" outlineLevel="0" collapsed="false">
      <c r="A1396" s="146" t="s">
        <v>1392</v>
      </c>
      <c r="B1396" s="148" t="s">
        <v>1389</v>
      </c>
      <c r="C1396" s="149" t="s">
        <v>189</v>
      </c>
      <c r="D1396" s="146" t="s">
        <v>148</v>
      </c>
      <c r="E1396" s="146"/>
      <c r="F1396" s="126"/>
      <c r="G1396" s="120"/>
      <c r="H1396" s="116" t="n">
        <f aca="false">(G1396+F1396)*E1396</f>
        <v>0</v>
      </c>
    </row>
    <row r="1397" customFormat="false" ht="25.5" hidden="false" customHeight="true" outlineLevel="0" collapsed="false">
      <c r="A1397" s="146" t="s">
        <v>1393</v>
      </c>
      <c r="B1397" s="148" t="s">
        <v>1389</v>
      </c>
      <c r="C1397" s="149" t="s">
        <v>1394</v>
      </c>
      <c r="D1397" s="146" t="s">
        <v>148</v>
      </c>
      <c r="E1397" s="146"/>
      <c r="F1397" s="126"/>
      <c r="G1397" s="120"/>
      <c r="H1397" s="116" t="n">
        <f aca="false">(G1397+F1397)*E1397</f>
        <v>0</v>
      </c>
    </row>
    <row r="1398" customFormat="false" ht="25.5" hidden="false" customHeight="false" outlineLevel="0" collapsed="false">
      <c r="A1398" s="146" t="s">
        <v>1395</v>
      </c>
      <c r="B1398" s="148" t="s">
        <v>1389</v>
      </c>
      <c r="C1398" s="149" t="s">
        <v>191</v>
      </c>
      <c r="D1398" s="146" t="s">
        <v>148</v>
      </c>
      <c r="E1398" s="146"/>
      <c r="F1398" s="126"/>
      <c r="G1398" s="120"/>
      <c r="H1398" s="116" t="n">
        <f aca="false">(G1398+F1398)*E1398</f>
        <v>0</v>
      </c>
    </row>
    <row r="1399" customFormat="false" ht="36.75" hidden="false" customHeight="true" outlineLevel="0" collapsed="false">
      <c r="A1399" s="146" t="s">
        <v>1396</v>
      </c>
      <c r="B1399" s="148" t="s">
        <v>1389</v>
      </c>
      <c r="C1399" s="149" t="s">
        <v>1397</v>
      </c>
      <c r="D1399" s="146" t="s">
        <v>148</v>
      </c>
      <c r="E1399" s="146"/>
      <c r="F1399" s="126"/>
      <c r="G1399" s="120"/>
      <c r="H1399" s="116" t="n">
        <f aca="false">(G1399+F1399)*E1399</f>
        <v>0</v>
      </c>
    </row>
    <row r="1400" s="105" customFormat="true" ht="12.75" hidden="false" customHeight="true" outlineLevel="0" collapsed="false">
      <c r="A1400" s="158" t="s">
        <v>192</v>
      </c>
      <c r="B1400" s="158"/>
      <c r="C1400" s="158"/>
      <c r="D1400" s="158"/>
      <c r="E1400" s="158"/>
      <c r="F1400" s="158"/>
      <c r="G1400" s="120"/>
      <c r="H1400" s="120"/>
      <c r="I1400" s="104"/>
      <c r="J1400" s="104"/>
      <c r="K1400" s="104"/>
      <c r="L1400" s="104"/>
      <c r="M1400" s="104"/>
      <c r="N1400" s="104"/>
      <c r="O1400" s="104"/>
      <c r="P1400" s="104"/>
      <c r="Q1400" s="104"/>
      <c r="R1400" s="104"/>
      <c r="S1400" s="104"/>
      <c r="T1400" s="104"/>
      <c r="U1400" s="104"/>
      <c r="V1400" s="104"/>
      <c r="W1400" s="104"/>
      <c r="X1400" s="104"/>
      <c r="Y1400" s="104"/>
      <c r="Z1400" s="104"/>
      <c r="AA1400" s="104"/>
    </row>
    <row r="1401" s="105" customFormat="true" ht="25.5" hidden="false" customHeight="false" outlineLevel="0" collapsed="false">
      <c r="A1401" s="146" t="s">
        <v>1398</v>
      </c>
      <c r="B1401" s="148" t="s">
        <v>1399</v>
      </c>
      <c r="C1401" s="149" t="s">
        <v>194</v>
      </c>
      <c r="D1401" s="146" t="s">
        <v>148</v>
      </c>
      <c r="E1401" s="146"/>
      <c r="F1401" s="126"/>
      <c r="G1401" s="120"/>
      <c r="H1401" s="116" t="n">
        <f aca="false">(G1401+F1401)*E1401</f>
        <v>0</v>
      </c>
      <c r="I1401" s="104"/>
      <c r="J1401" s="104"/>
      <c r="K1401" s="104"/>
      <c r="L1401" s="104"/>
      <c r="M1401" s="104"/>
      <c r="N1401" s="104"/>
      <c r="O1401" s="104"/>
      <c r="P1401" s="104"/>
      <c r="Q1401" s="104"/>
      <c r="R1401" s="104"/>
      <c r="S1401" s="104"/>
      <c r="T1401" s="104"/>
      <c r="U1401" s="104"/>
      <c r="V1401" s="104"/>
      <c r="W1401" s="104"/>
      <c r="X1401" s="104"/>
      <c r="Y1401" s="104"/>
      <c r="Z1401" s="104"/>
      <c r="AA1401" s="104"/>
    </row>
    <row r="1402" s="105" customFormat="true" ht="39" hidden="false" customHeight="true" outlineLevel="0" collapsed="false">
      <c r="A1402" s="146" t="s">
        <v>1400</v>
      </c>
      <c r="B1402" s="148" t="s">
        <v>1399</v>
      </c>
      <c r="C1402" s="149" t="s">
        <v>1401</v>
      </c>
      <c r="D1402" s="146" t="s">
        <v>148</v>
      </c>
      <c r="E1402" s="146"/>
      <c r="F1402" s="126"/>
      <c r="G1402" s="120"/>
      <c r="H1402" s="116" t="n">
        <f aca="false">(G1402+F1402)*E1402</f>
        <v>0</v>
      </c>
      <c r="I1402" s="104"/>
      <c r="J1402" s="104"/>
      <c r="K1402" s="104"/>
      <c r="L1402" s="104"/>
      <c r="M1402" s="104"/>
      <c r="N1402" s="104"/>
      <c r="O1402" s="104"/>
      <c r="P1402" s="104"/>
      <c r="Q1402" s="104"/>
      <c r="R1402" s="104"/>
      <c r="S1402" s="104"/>
      <c r="T1402" s="104"/>
      <c r="U1402" s="104"/>
      <c r="V1402" s="104"/>
      <c r="W1402" s="104"/>
      <c r="X1402" s="104"/>
      <c r="Y1402" s="104"/>
      <c r="Z1402" s="104"/>
      <c r="AA1402" s="104"/>
    </row>
    <row r="1403" s="105" customFormat="true" ht="15" hidden="false" customHeight="true" outlineLevel="0" collapsed="false">
      <c r="A1403" s="109" t="n">
        <v>5.7</v>
      </c>
      <c r="B1403" s="110" t="s">
        <v>1376</v>
      </c>
      <c r="C1403" s="110"/>
      <c r="D1403" s="110"/>
      <c r="E1403" s="110"/>
      <c r="F1403" s="110"/>
      <c r="G1403" s="110"/>
      <c r="H1403" s="120"/>
      <c r="I1403" s="104"/>
      <c r="J1403" s="104"/>
      <c r="K1403" s="104"/>
      <c r="L1403" s="104"/>
      <c r="M1403" s="104"/>
      <c r="N1403" s="104"/>
      <c r="O1403" s="104"/>
      <c r="P1403" s="104"/>
      <c r="Q1403" s="104"/>
      <c r="R1403" s="104"/>
      <c r="S1403" s="104"/>
      <c r="T1403" s="104"/>
      <c r="U1403" s="104"/>
      <c r="V1403" s="104"/>
      <c r="W1403" s="104"/>
      <c r="X1403" s="104"/>
      <c r="Y1403" s="104"/>
      <c r="Z1403" s="104"/>
      <c r="AA1403" s="104"/>
    </row>
    <row r="1404" customFormat="false" ht="12.75" hidden="false" customHeight="true" outlineLevel="0" collapsed="false">
      <c r="A1404" s="106" t="s">
        <v>5</v>
      </c>
      <c r="B1404" s="106" t="s">
        <v>6</v>
      </c>
      <c r="C1404" s="106" t="s">
        <v>7</v>
      </c>
      <c r="D1404" s="106" t="s">
        <v>8</v>
      </c>
      <c r="E1404" s="106" t="s">
        <v>9</v>
      </c>
      <c r="F1404" s="107" t="s">
        <v>102</v>
      </c>
      <c r="G1404" s="107" t="s">
        <v>10</v>
      </c>
      <c r="H1404" s="108" t="s">
        <v>103</v>
      </c>
    </row>
    <row r="1405" s="105" customFormat="true" ht="26.25" hidden="false" customHeight="true" outlineLevel="0" collapsed="false">
      <c r="A1405" s="158" t="s">
        <v>1377</v>
      </c>
      <c r="B1405" s="158"/>
      <c r="C1405" s="158"/>
      <c r="D1405" s="158"/>
      <c r="E1405" s="158"/>
      <c r="F1405" s="158"/>
      <c r="G1405" s="158"/>
      <c r="H1405" s="120"/>
      <c r="I1405" s="104"/>
      <c r="J1405" s="104"/>
      <c r="K1405" s="104"/>
      <c r="L1405" s="104"/>
      <c r="M1405" s="104"/>
      <c r="N1405" s="104"/>
      <c r="O1405" s="104"/>
      <c r="P1405" s="104"/>
      <c r="Q1405" s="104"/>
      <c r="R1405" s="104"/>
      <c r="S1405" s="104"/>
      <c r="T1405" s="104"/>
      <c r="U1405" s="104"/>
      <c r="V1405" s="104"/>
      <c r="W1405" s="104"/>
      <c r="X1405" s="104"/>
      <c r="Y1405" s="104"/>
      <c r="Z1405" s="104"/>
      <c r="AA1405" s="104"/>
    </row>
    <row r="1406" s="105" customFormat="true" ht="12.75" hidden="false" customHeight="true" outlineLevel="0" collapsed="false">
      <c r="A1406" s="158" t="s">
        <v>1402</v>
      </c>
      <c r="B1406" s="158"/>
      <c r="C1406" s="158"/>
      <c r="D1406" s="158"/>
      <c r="E1406" s="158"/>
      <c r="F1406" s="158"/>
      <c r="G1406" s="158"/>
      <c r="H1406" s="120"/>
      <c r="I1406" s="104"/>
      <c r="J1406" s="104"/>
      <c r="K1406" s="104"/>
      <c r="L1406" s="104"/>
      <c r="M1406" s="104"/>
      <c r="N1406" s="104"/>
      <c r="O1406" s="104"/>
      <c r="P1406" s="104"/>
      <c r="Q1406" s="104"/>
      <c r="R1406" s="104"/>
      <c r="S1406" s="104"/>
      <c r="T1406" s="104"/>
      <c r="U1406" s="104"/>
      <c r="V1406" s="104"/>
      <c r="W1406" s="104"/>
      <c r="X1406" s="104"/>
      <c r="Y1406" s="104"/>
      <c r="Z1406" s="104"/>
      <c r="AA1406" s="104"/>
    </row>
    <row r="1407" customFormat="false" ht="38.25" hidden="false" customHeight="false" outlineLevel="0" collapsed="false">
      <c r="A1407" s="146" t="s">
        <v>1403</v>
      </c>
      <c r="B1407" s="148" t="s">
        <v>1404</v>
      </c>
      <c r="C1407" s="149" t="s">
        <v>510</v>
      </c>
      <c r="D1407" s="146" t="s">
        <v>148</v>
      </c>
      <c r="E1407" s="146"/>
      <c r="F1407" s="126"/>
      <c r="G1407" s="120"/>
      <c r="H1407" s="116" t="n">
        <f aca="false">(G1407+F1407)*E1407</f>
        <v>0</v>
      </c>
    </row>
    <row r="1408" customFormat="false" ht="25.5" hidden="false" customHeight="true" outlineLevel="0" collapsed="false">
      <c r="A1408" s="146" t="s">
        <v>1405</v>
      </c>
      <c r="B1408" s="148" t="s">
        <v>1404</v>
      </c>
      <c r="C1408" s="149" t="s">
        <v>513</v>
      </c>
      <c r="D1408" s="146" t="s">
        <v>148</v>
      </c>
      <c r="E1408" s="146"/>
      <c r="F1408" s="126"/>
      <c r="G1408" s="120"/>
      <c r="H1408" s="116" t="n">
        <f aca="false">(G1408+F1408)*E1408</f>
        <v>0</v>
      </c>
    </row>
    <row r="1409" customFormat="false" ht="38.25" hidden="false" customHeight="false" outlineLevel="0" collapsed="false">
      <c r="A1409" s="146" t="s">
        <v>1406</v>
      </c>
      <c r="B1409" s="148" t="s">
        <v>1404</v>
      </c>
      <c r="C1409" s="149" t="s">
        <v>515</v>
      </c>
      <c r="D1409" s="146" t="s">
        <v>148</v>
      </c>
      <c r="E1409" s="146"/>
      <c r="F1409" s="126"/>
      <c r="G1409" s="120"/>
      <c r="H1409" s="116" t="n">
        <f aca="false">(G1409+F1409)*E1409</f>
        <v>0</v>
      </c>
    </row>
    <row r="1410" s="105" customFormat="true" ht="16.5" hidden="false" customHeight="true" outlineLevel="0" collapsed="false">
      <c r="A1410" s="109" t="n">
        <v>5.7</v>
      </c>
      <c r="B1410" s="110" t="s">
        <v>1376</v>
      </c>
      <c r="C1410" s="110"/>
      <c r="D1410" s="110"/>
      <c r="E1410" s="110"/>
      <c r="F1410" s="110"/>
      <c r="G1410" s="110"/>
      <c r="H1410" s="120"/>
      <c r="I1410" s="104"/>
      <c r="J1410" s="104"/>
      <c r="K1410" s="104"/>
      <c r="L1410" s="104"/>
      <c r="M1410" s="104"/>
      <c r="N1410" s="104"/>
      <c r="O1410" s="104"/>
      <c r="P1410" s="104"/>
      <c r="Q1410" s="104"/>
      <c r="R1410" s="104"/>
      <c r="S1410" s="104"/>
      <c r="T1410" s="104"/>
      <c r="U1410" s="104"/>
      <c r="V1410" s="104"/>
      <c r="W1410" s="104"/>
      <c r="X1410" s="104"/>
      <c r="Y1410" s="104"/>
      <c r="Z1410" s="104"/>
      <c r="AA1410" s="104"/>
    </row>
    <row r="1411" customFormat="false" ht="12.75" hidden="false" customHeight="true" outlineLevel="0" collapsed="false">
      <c r="A1411" s="106" t="s">
        <v>5</v>
      </c>
      <c r="B1411" s="106" t="s">
        <v>6</v>
      </c>
      <c r="C1411" s="106" t="s">
        <v>7</v>
      </c>
      <c r="D1411" s="106" t="s">
        <v>8</v>
      </c>
      <c r="E1411" s="106" t="s">
        <v>9</v>
      </c>
      <c r="F1411" s="107" t="s">
        <v>102</v>
      </c>
      <c r="G1411" s="107" t="s">
        <v>10</v>
      </c>
      <c r="H1411" s="108" t="s">
        <v>103</v>
      </c>
    </row>
    <row r="1412" s="105" customFormat="true" ht="27.75" hidden="false" customHeight="true" outlineLevel="0" collapsed="false">
      <c r="A1412" s="158" t="s">
        <v>1377</v>
      </c>
      <c r="B1412" s="158"/>
      <c r="C1412" s="158"/>
      <c r="D1412" s="158"/>
      <c r="E1412" s="158"/>
      <c r="F1412" s="158"/>
      <c r="G1412" s="158"/>
      <c r="H1412" s="120"/>
      <c r="I1412" s="104"/>
      <c r="J1412" s="104"/>
      <c r="K1412" s="104"/>
      <c r="L1412" s="104"/>
      <c r="M1412" s="104"/>
      <c r="N1412" s="104"/>
      <c r="O1412" s="104"/>
      <c r="P1412" s="104"/>
      <c r="Q1412" s="104"/>
      <c r="R1412" s="104"/>
      <c r="S1412" s="104"/>
      <c r="T1412" s="104"/>
      <c r="U1412" s="104"/>
      <c r="V1412" s="104"/>
      <c r="W1412" s="104"/>
      <c r="X1412" s="104"/>
      <c r="Y1412" s="104"/>
      <c r="Z1412" s="104"/>
      <c r="AA1412" s="104"/>
    </row>
    <row r="1413" s="105" customFormat="true" ht="18.75" hidden="false" customHeight="true" outlineLevel="0" collapsed="false">
      <c r="A1413" s="158" t="s">
        <v>1407</v>
      </c>
      <c r="B1413" s="158"/>
      <c r="C1413" s="158"/>
      <c r="D1413" s="158"/>
      <c r="E1413" s="158"/>
      <c r="F1413" s="158"/>
      <c r="G1413" s="158"/>
      <c r="H1413" s="120"/>
      <c r="I1413" s="104"/>
      <c r="J1413" s="104"/>
      <c r="K1413" s="104"/>
      <c r="L1413" s="104"/>
      <c r="M1413" s="104"/>
      <c r="N1413" s="104"/>
      <c r="O1413" s="104"/>
      <c r="P1413" s="104"/>
      <c r="Q1413" s="104"/>
      <c r="R1413" s="104"/>
      <c r="S1413" s="104"/>
      <c r="T1413" s="104"/>
      <c r="U1413" s="104"/>
      <c r="V1413" s="104"/>
      <c r="W1413" s="104"/>
      <c r="X1413" s="104"/>
      <c r="Y1413" s="104"/>
      <c r="Z1413" s="104"/>
      <c r="AA1413" s="104"/>
    </row>
    <row r="1414" customFormat="false" ht="25.5" hidden="false" customHeight="false" outlineLevel="0" collapsed="false">
      <c r="A1414" s="146" t="s">
        <v>1408</v>
      </c>
      <c r="B1414" s="148" t="s">
        <v>1409</v>
      </c>
      <c r="C1414" s="149" t="s">
        <v>199</v>
      </c>
      <c r="D1414" s="146" t="s">
        <v>148</v>
      </c>
      <c r="E1414" s="146"/>
      <c r="F1414" s="126"/>
      <c r="G1414" s="120"/>
      <c r="H1414" s="116" t="n">
        <f aca="false">(G1414+F1414)*E1414</f>
        <v>0</v>
      </c>
    </row>
    <row r="1415" customFormat="false" ht="25.5" hidden="false" customHeight="false" outlineLevel="0" collapsed="false">
      <c r="A1415" s="146" t="s">
        <v>1410</v>
      </c>
      <c r="B1415" s="148" t="s">
        <v>1409</v>
      </c>
      <c r="C1415" s="149" t="s">
        <v>202</v>
      </c>
      <c r="D1415" s="146" t="s">
        <v>148</v>
      </c>
      <c r="E1415" s="146"/>
      <c r="F1415" s="126"/>
      <c r="G1415" s="120"/>
      <c r="H1415" s="116" t="n">
        <f aca="false">(G1415+F1415)*E1415</f>
        <v>0</v>
      </c>
    </row>
    <row r="1416" customFormat="false" ht="25.5" hidden="false" customHeight="false" outlineLevel="0" collapsed="false">
      <c r="A1416" s="146" t="s">
        <v>1411</v>
      </c>
      <c r="B1416" s="148" t="s">
        <v>1409</v>
      </c>
      <c r="C1416" s="149" t="s">
        <v>205</v>
      </c>
      <c r="D1416" s="146" t="s">
        <v>148</v>
      </c>
      <c r="E1416" s="146"/>
      <c r="F1416" s="126"/>
      <c r="G1416" s="120"/>
      <c r="H1416" s="116" t="n">
        <f aca="false">(G1416+F1416)*E1416</f>
        <v>0</v>
      </c>
    </row>
    <row r="1417" customFormat="false" ht="25.5" hidden="false" customHeight="false" outlineLevel="0" collapsed="false">
      <c r="A1417" s="146" t="s">
        <v>1412</v>
      </c>
      <c r="B1417" s="148" t="s">
        <v>1409</v>
      </c>
      <c r="C1417" s="149" t="s">
        <v>208</v>
      </c>
      <c r="D1417" s="146" t="s">
        <v>148</v>
      </c>
      <c r="E1417" s="146"/>
      <c r="F1417" s="126"/>
      <c r="G1417" s="120"/>
      <c r="H1417" s="116" t="n">
        <f aca="false">(G1417+F1417)*E1417</f>
        <v>0</v>
      </c>
    </row>
    <row r="1418" customFormat="false" ht="25.5" hidden="false" customHeight="false" outlineLevel="0" collapsed="false">
      <c r="A1418" s="146" t="s">
        <v>1413</v>
      </c>
      <c r="B1418" s="148" t="s">
        <v>1409</v>
      </c>
      <c r="C1418" s="149" t="s">
        <v>211</v>
      </c>
      <c r="D1418" s="146" t="s">
        <v>148</v>
      </c>
      <c r="E1418" s="146"/>
      <c r="F1418" s="126"/>
      <c r="G1418" s="120"/>
      <c r="H1418" s="116" t="n">
        <f aca="false">(G1418+F1418)*E1418</f>
        <v>0</v>
      </c>
    </row>
    <row r="1419" customFormat="false" ht="25.5" hidden="false" customHeight="false" outlineLevel="0" collapsed="false">
      <c r="A1419" s="146" t="s">
        <v>1414</v>
      </c>
      <c r="B1419" s="148" t="s">
        <v>1409</v>
      </c>
      <c r="C1419" s="149" t="s">
        <v>214</v>
      </c>
      <c r="D1419" s="146" t="s">
        <v>148</v>
      </c>
      <c r="E1419" s="146"/>
      <c r="F1419" s="126"/>
      <c r="G1419" s="120"/>
      <c r="H1419" s="116" t="n">
        <f aca="false">(G1419+F1419)*E1419</f>
        <v>0</v>
      </c>
    </row>
    <row r="1420" s="105" customFormat="true" ht="16.5" hidden="false" customHeight="true" outlineLevel="0" collapsed="false">
      <c r="A1420" s="109" t="n">
        <v>5.7</v>
      </c>
      <c r="B1420" s="110" t="s">
        <v>1376</v>
      </c>
      <c r="C1420" s="110"/>
      <c r="D1420" s="110"/>
      <c r="E1420" s="110"/>
      <c r="F1420" s="110"/>
      <c r="G1420" s="110"/>
      <c r="H1420" s="120"/>
      <c r="I1420" s="104"/>
      <c r="J1420" s="104"/>
      <c r="K1420" s="104"/>
      <c r="L1420" s="104"/>
      <c r="M1420" s="104"/>
      <c r="N1420" s="104"/>
      <c r="O1420" s="104"/>
      <c r="P1420" s="104"/>
      <c r="Q1420" s="104"/>
      <c r="R1420" s="104"/>
      <c r="S1420" s="104"/>
      <c r="T1420" s="104"/>
      <c r="U1420" s="104"/>
      <c r="V1420" s="104"/>
      <c r="W1420" s="104"/>
      <c r="X1420" s="104"/>
      <c r="Y1420" s="104"/>
      <c r="Z1420" s="104"/>
      <c r="AA1420" s="104"/>
    </row>
    <row r="1421" customFormat="false" ht="96.75" hidden="false" customHeight="true" outlineLevel="0" collapsed="false">
      <c r="A1421" s="156" t="s">
        <v>1415</v>
      </c>
      <c r="B1421" s="156"/>
      <c r="C1421" s="156"/>
      <c r="D1421" s="156"/>
      <c r="E1421" s="156"/>
      <c r="F1421" s="156"/>
      <c r="G1421" s="156"/>
    </row>
    <row r="1422" customFormat="false" ht="12.75" hidden="false" customHeight="true" outlineLevel="0" collapsed="false">
      <c r="A1422" s="106" t="s">
        <v>5</v>
      </c>
      <c r="B1422" s="106" t="s">
        <v>6</v>
      </c>
      <c r="C1422" s="106" t="s">
        <v>7</v>
      </c>
      <c r="D1422" s="106" t="s">
        <v>8</v>
      </c>
      <c r="E1422" s="106" t="s">
        <v>9</v>
      </c>
      <c r="F1422" s="107" t="s">
        <v>102</v>
      </c>
      <c r="G1422" s="107" t="s">
        <v>10</v>
      </c>
      <c r="H1422" s="108" t="s">
        <v>103</v>
      </c>
    </row>
    <row r="1423" s="105" customFormat="true" ht="28.5" hidden="false" customHeight="true" outlineLevel="0" collapsed="false">
      <c r="A1423" s="158" t="s">
        <v>1377</v>
      </c>
      <c r="B1423" s="158"/>
      <c r="C1423" s="158"/>
      <c r="D1423" s="158"/>
      <c r="E1423" s="158"/>
      <c r="F1423" s="158"/>
      <c r="G1423" s="158"/>
      <c r="H1423" s="120"/>
      <c r="I1423" s="104"/>
      <c r="J1423" s="104"/>
      <c r="K1423" s="104"/>
      <c r="L1423" s="104"/>
      <c r="M1423" s="104"/>
      <c r="N1423" s="104"/>
      <c r="O1423" s="104"/>
      <c r="P1423" s="104"/>
      <c r="Q1423" s="104"/>
      <c r="R1423" s="104"/>
      <c r="S1423" s="104"/>
      <c r="T1423" s="104"/>
      <c r="U1423" s="104"/>
      <c r="V1423" s="104"/>
      <c r="W1423" s="104"/>
      <c r="X1423" s="104"/>
      <c r="Y1423" s="104"/>
      <c r="Z1423" s="104"/>
      <c r="AA1423" s="104"/>
    </row>
    <row r="1424" s="105" customFormat="true" ht="12.75" hidden="false" customHeight="true" outlineLevel="0" collapsed="false">
      <c r="A1424" s="158" t="s">
        <v>217</v>
      </c>
      <c r="B1424" s="158"/>
      <c r="C1424" s="158"/>
      <c r="D1424" s="158"/>
      <c r="E1424" s="158"/>
      <c r="F1424" s="158"/>
      <c r="G1424" s="158"/>
      <c r="H1424" s="120"/>
      <c r="I1424" s="104"/>
      <c r="J1424" s="104"/>
      <c r="K1424" s="104"/>
      <c r="L1424" s="104"/>
      <c r="M1424" s="104"/>
      <c r="N1424" s="104"/>
      <c r="O1424" s="104"/>
      <c r="P1424" s="104"/>
      <c r="Q1424" s="104"/>
      <c r="R1424" s="104"/>
      <c r="S1424" s="104"/>
      <c r="T1424" s="104"/>
      <c r="U1424" s="104"/>
      <c r="V1424" s="104"/>
      <c r="W1424" s="104"/>
      <c r="X1424" s="104"/>
      <c r="Y1424" s="104"/>
      <c r="Z1424" s="104"/>
      <c r="AA1424" s="104"/>
    </row>
    <row r="1425" s="118" customFormat="true" ht="12.75" hidden="false" customHeight="true" outlineLevel="0" collapsed="false">
      <c r="A1425" s="112" t="s">
        <v>1416</v>
      </c>
      <c r="B1425" s="150" t="s">
        <v>1417</v>
      </c>
      <c r="C1425" s="159" t="s">
        <v>220</v>
      </c>
      <c r="D1425" s="112" t="s">
        <v>148</v>
      </c>
      <c r="E1425" s="112"/>
      <c r="F1425" s="126"/>
      <c r="G1425" s="152"/>
      <c r="H1425" s="116" t="n">
        <f aca="false">(G1425+F1425)*E1425</f>
        <v>0</v>
      </c>
      <c r="I1425" s="117"/>
      <c r="J1425" s="117"/>
      <c r="K1425" s="117"/>
      <c r="L1425" s="117"/>
      <c r="M1425" s="117"/>
      <c r="N1425" s="117"/>
      <c r="O1425" s="117"/>
      <c r="P1425" s="117"/>
      <c r="Q1425" s="117"/>
      <c r="R1425" s="117"/>
      <c r="S1425" s="117"/>
      <c r="T1425" s="117"/>
      <c r="U1425" s="117"/>
      <c r="V1425" s="117"/>
      <c r="W1425" s="117"/>
      <c r="X1425" s="117"/>
      <c r="Y1425" s="117"/>
      <c r="Z1425" s="117"/>
      <c r="AA1425" s="117"/>
    </row>
    <row r="1426" s="118" customFormat="true" ht="12.75" hidden="false" customHeight="false" outlineLevel="0" collapsed="false">
      <c r="A1426" s="112" t="s">
        <v>1418</v>
      </c>
      <c r="B1426" s="150"/>
      <c r="C1426" s="159" t="s">
        <v>222</v>
      </c>
      <c r="D1426" s="112" t="s">
        <v>148</v>
      </c>
      <c r="E1426" s="112"/>
      <c r="F1426" s="126"/>
      <c r="G1426" s="152"/>
      <c r="H1426" s="116" t="n">
        <f aca="false">(G1426+F1426)*E1426</f>
        <v>0</v>
      </c>
      <c r="I1426" s="117"/>
      <c r="J1426" s="117"/>
      <c r="K1426" s="117"/>
      <c r="L1426" s="117"/>
      <c r="M1426" s="117"/>
      <c r="N1426" s="117"/>
      <c r="O1426" s="117"/>
      <c r="P1426" s="117"/>
      <c r="Q1426" s="117"/>
      <c r="R1426" s="117"/>
      <c r="S1426" s="117"/>
      <c r="T1426" s="117"/>
      <c r="U1426" s="117"/>
      <c r="V1426" s="117"/>
      <c r="W1426" s="117"/>
      <c r="X1426" s="117"/>
      <c r="Y1426" s="117"/>
      <c r="Z1426" s="117"/>
      <c r="AA1426" s="117"/>
    </row>
    <row r="1427" s="118" customFormat="true" ht="15" hidden="false" customHeight="true" outlineLevel="0" collapsed="false">
      <c r="A1427" s="112" t="s">
        <v>1419</v>
      </c>
      <c r="B1427" s="150"/>
      <c r="C1427" s="159" t="s">
        <v>224</v>
      </c>
      <c r="D1427" s="112" t="s">
        <v>148</v>
      </c>
      <c r="E1427" s="112"/>
      <c r="F1427" s="126"/>
      <c r="G1427" s="152"/>
      <c r="H1427" s="116" t="n">
        <f aca="false">(G1427+F1427)*E1427</f>
        <v>0</v>
      </c>
      <c r="I1427" s="117"/>
      <c r="J1427" s="117"/>
      <c r="K1427" s="117"/>
      <c r="L1427" s="117"/>
      <c r="M1427" s="117"/>
      <c r="N1427" s="117"/>
      <c r="O1427" s="117"/>
      <c r="P1427" s="117"/>
      <c r="Q1427" s="117"/>
      <c r="R1427" s="117"/>
      <c r="S1427" s="117"/>
      <c r="T1427" s="117"/>
      <c r="U1427" s="117"/>
      <c r="V1427" s="117"/>
      <c r="W1427" s="117"/>
      <c r="X1427" s="117"/>
      <c r="Y1427" s="117"/>
      <c r="Z1427" s="117"/>
      <c r="AA1427" s="117"/>
    </row>
    <row r="1428" s="121" customFormat="true" ht="15" hidden="false" customHeight="true" outlineLevel="0" collapsed="false">
      <c r="A1428" s="112" t="s">
        <v>1420</v>
      </c>
      <c r="B1428" s="150"/>
      <c r="C1428" s="159" t="s">
        <v>226</v>
      </c>
      <c r="D1428" s="112" t="s">
        <v>148</v>
      </c>
      <c r="E1428" s="112"/>
      <c r="F1428" s="126"/>
      <c r="G1428" s="152"/>
      <c r="H1428" s="116" t="n">
        <f aca="false">(G1428+F1428)*E1428</f>
        <v>0</v>
      </c>
      <c r="I1428" s="137"/>
      <c r="J1428" s="137"/>
      <c r="K1428" s="137"/>
      <c r="L1428" s="137"/>
      <c r="M1428" s="137"/>
      <c r="N1428" s="137"/>
      <c r="O1428" s="137"/>
      <c r="P1428" s="137"/>
      <c r="Q1428" s="137"/>
      <c r="R1428" s="137"/>
      <c r="S1428" s="137"/>
      <c r="T1428" s="137"/>
      <c r="U1428" s="137"/>
      <c r="V1428" s="137"/>
      <c r="W1428" s="137"/>
      <c r="X1428" s="137"/>
      <c r="Y1428" s="137"/>
      <c r="Z1428" s="137"/>
      <c r="AA1428" s="137"/>
    </row>
    <row r="1429" s="118" customFormat="true" ht="12.75" hidden="false" customHeight="false" outlineLevel="0" collapsed="false">
      <c r="A1429" s="112" t="s">
        <v>1421</v>
      </c>
      <c r="B1429" s="150"/>
      <c r="C1429" s="159" t="s">
        <v>228</v>
      </c>
      <c r="D1429" s="112" t="s">
        <v>148</v>
      </c>
      <c r="E1429" s="112"/>
      <c r="F1429" s="126"/>
      <c r="G1429" s="152"/>
      <c r="H1429" s="116" t="n">
        <f aca="false">(G1429+F1429)*E1429</f>
        <v>0</v>
      </c>
      <c r="I1429" s="117"/>
      <c r="J1429" s="117"/>
      <c r="K1429" s="117"/>
      <c r="L1429" s="117"/>
      <c r="M1429" s="117"/>
      <c r="N1429" s="117"/>
      <c r="O1429" s="117"/>
      <c r="P1429" s="117"/>
      <c r="Q1429" s="117"/>
      <c r="R1429" s="117"/>
      <c r="S1429" s="117"/>
      <c r="T1429" s="117"/>
      <c r="U1429" s="117"/>
      <c r="V1429" s="117"/>
      <c r="W1429" s="117"/>
      <c r="X1429" s="117"/>
      <c r="Y1429" s="117"/>
      <c r="Z1429" s="117"/>
      <c r="AA1429" s="117"/>
    </row>
    <row r="1430" s="118" customFormat="true" ht="12.75" hidden="false" customHeight="false" outlineLevel="0" collapsed="false">
      <c r="A1430" s="112" t="s">
        <v>1422</v>
      </c>
      <c r="B1430" s="150"/>
      <c r="C1430" s="159" t="s">
        <v>230</v>
      </c>
      <c r="D1430" s="112" t="s">
        <v>148</v>
      </c>
      <c r="E1430" s="112"/>
      <c r="F1430" s="126"/>
      <c r="G1430" s="152"/>
      <c r="H1430" s="116" t="n">
        <f aca="false">(G1430+F1430)*E1430</f>
        <v>0</v>
      </c>
      <c r="I1430" s="117"/>
      <c r="J1430" s="117"/>
      <c r="K1430" s="117"/>
      <c r="L1430" s="117"/>
      <c r="M1430" s="117"/>
      <c r="N1430" s="117"/>
      <c r="O1430" s="117"/>
      <c r="P1430" s="117"/>
      <c r="Q1430" s="117"/>
      <c r="R1430" s="117"/>
      <c r="S1430" s="117"/>
      <c r="T1430" s="117"/>
      <c r="U1430" s="117"/>
      <c r="V1430" s="117"/>
      <c r="W1430" s="117"/>
      <c r="X1430" s="117"/>
      <c r="Y1430" s="117"/>
      <c r="Z1430" s="117"/>
      <c r="AA1430" s="117"/>
    </row>
    <row r="1431" s="118" customFormat="true" ht="12.75" hidden="false" customHeight="false" outlineLevel="0" collapsed="false">
      <c r="A1431" s="112" t="s">
        <v>1423</v>
      </c>
      <c r="B1431" s="150"/>
      <c r="C1431" s="159" t="s">
        <v>232</v>
      </c>
      <c r="D1431" s="112" t="s">
        <v>148</v>
      </c>
      <c r="E1431" s="112"/>
      <c r="F1431" s="126"/>
      <c r="G1431" s="152"/>
      <c r="H1431" s="116" t="n">
        <f aca="false">(G1431+F1431)*E1431</f>
        <v>0</v>
      </c>
      <c r="I1431" s="117"/>
      <c r="J1431" s="117"/>
      <c r="K1431" s="117"/>
      <c r="L1431" s="117"/>
      <c r="M1431" s="117"/>
      <c r="N1431" s="117"/>
      <c r="O1431" s="117"/>
      <c r="P1431" s="117"/>
      <c r="Q1431" s="117"/>
      <c r="R1431" s="117"/>
      <c r="S1431" s="117"/>
      <c r="T1431" s="117"/>
      <c r="U1431" s="117"/>
      <c r="V1431" s="117"/>
      <c r="W1431" s="117"/>
      <c r="X1431" s="117"/>
      <c r="Y1431" s="117"/>
      <c r="Z1431" s="117"/>
      <c r="AA1431" s="117"/>
    </row>
    <row r="1432" s="118" customFormat="true" ht="17.25" hidden="false" customHeight="true" outlineLevel="0" collapsed="false">
      <c r="A1432" s="155" t="s">
        <v>233</v>
      </c>
      <c r="B1432" s="155"/>
      <c r="C1432" s="155"/>
      <c r="D1432" s="155"/>
      <c r="E1432" s="155"/>
      <c r="F1432" s="155"/>
      <c r="G1432" s="155"/>
      <c r="H1432" s="152"/>
      <c r="I1432" s="117"/>
      <c r="J1432" s="117"/>
      <c r="K1432" s="117"/>
      <c r="L1432" s="117"/>
      <c r="M1432" s="117"/>
      <c r="N1432" s="117"/>
      <c r="O1432" s="117"/>
      <c r="P1432" s="117"/>
      <c r="Q1432" s="117"/>
      <c r="R1432" s="117"/>
      <c r="S1432" s="117"/>
      <c r="T1432" s="117"/>
      <c r="U1432" s="117"/>
      <c r="V1432" s="117"/>
      <c r="W1432" s="117"/>
      <c r="X1432" s="117"/>
      <c r="Y1432" s="117"/>
      <c r="Z1432" s="117"/>
      <c r="AA1432" s="117"/>
    </row>
    <row r="1433" s="118" customFormat="true" ht="12.75" hidden="false" customHeight="true" outlineLevel="0" collapsed="false">
      <c r="A1433" s="112" t="s">
        <v>1424</v>
      </c>
      <c r="B1433" s="150" t="s">
        <v>1425</v>
      </c>
      <c r="C1433" s="160" t="s">
        <v>236</v>
      </c>
      <c r="D1433" s="112" t="s">
        <v>148</v>
      </c>
      <c r="E1433" s="112"/>
      <c r="F1433" s="126"/>
      <c r="G1433" s="152"/>
      <c r="H1433" s="116" t="n">
        <f aca="false">(G1433+F1433)*E1433</f>
        <v>0</v>
      </c>
      <c r="I1433" s="117"/>
      <c r="J1433" s="117"/>
      <c r="K1433" s="117"/>
      <c r="L1433" s="117"/>
      <c r="M1433" s="117"/>
      <c r="N1433" s="117"/>
      <c r="O1433" s="117"/>
      <c r="P1433" s="117"/>
      <c r="Q1433" s="117"/>
      <c r="R1433" s="117"/>
      <c r="S1433" s="117"/>
      <c r="T1433" s="117"/>
      <c r="U1433" s="117"/>
      <c r="V1433" s="117"/>
      <c r="W1433" s="117"/>
      <c r="X1433" s="117"/>
      <c r="Y1433" s="117"/>
      <c r="Z1433" s="117"/>
      <c r="AA1433" s="117"/>
    </row>
    <row r="1434" s="118" customFormat="true" ht="12.75" hidden="false" customHeight="false" outlineLevel="0" collapsed="false">
      <c r="A1434" s="112" t="s">
        <v>1426</v>
      </c>
      <c r="B1434" s="150"/>
      <c r="C1434" s="160" t="s">
        <v>238</v>
      </c>
      <c r="D1434" s="112" t="s">
        <v>148</v>
      </c>
      <c r="E1434" s="112"/>
      <c r="F1434" s="126"/>
      <c r="G1434" s="152"/>
      <c r="H1434" s="116" t="n">
        <f aca="false">(G1434+F1434)*E1434</f>
        <v>0</v>
      </c>
      <c r="I1434" s="117"/>
      <c r="J1434" s="117"/>
      <c r="K1434" s="117"/>
      <c r="L1434" s="117"/>
      <c r="M1434" s="117"/>
      <c r="N1434" s="117"/>
      <c r="O1434" s="117"/>
      <c r="P1434" s="117"/>
      <c r="Q1434" s="117"/>
      <c r="R1434" s="117"/>
      <c r="S1434" s="117"/>
      <c r="T1434" s="117"/>
      <c r="U1434" s="117"/>
      <c r="V1434" s="117"/>
      <c r="W1434" s="117"/>
      <c r="X1434" s="117"/>
      <c r="Y1434" s="117"/>
      <c r="Z1434" s="117"/>
      <c r="AA1434" s="117"/>
    </row>
    <row r="1435" s="118" customFormat="true" ht="12.75" hidden="false" customHeight="false" outlineLevel="0" collapsed="false">
      <c r="A1435" s="112" t="s">
        <v>1427</v>
      </c>
      <c r="B1435" s="150"/>
      <c r="C1435" s="160" t="s">
        <v>240</v>
      </c>
      <c r="D1435" s="112" t="s">
        <v>148</v>
      </c>
      <c r="E1435" s="112"/>
      <c r="F1435" s="126"/>
      <c r="G1435" s="152"/>
      <c r="H1435" s="116" t="n">
        <f aca="false">(G1435+F1435)*E1435</f>
        <v>0</v>
      </c>
      <c r="I1435" s="117"/>
      <c r="J1435" s="117"/>
      <c r="K1435" s="117"/>
      <c r="L1435" s="117"/>
      <c r="M1435" s="117"/>
      <c r="N1435" s="117"/>
      <c r="O1435" s="117"/>
      <c r="P1435" s="117"/>
      <c r="Q1435" s="117"/>
      <c r="R1435" s="117"/>
      <c r="S1435" s="117"/>
      <c r="T1435" s="117"/>
      <c r="U1435" s="117"/>
      <c r="V1435" s="117"/>
      <c r="W1435" s="117"/>
      <c r="X1435" s="117"/>
      <c r="Y1435" s="117"/>
      <c r="Z1435" s="117"/>
      <c r="AA1435" s="117"/>
    </row>
    <row r="1436" s="118" customFormat="true" ht="12.75" hidden="false" customHeight="false" outlineLevel="0" collapsed="false">
      <c r="A1436" s="112" t="s">
        <v>1428</v>
      </c>
      <c r="B1436" s="150"/>
      <c r="C1436" s="160" t="s">
        <v>242</v>
      </c>
      <c r="D1436" s="112" t="s">
        <v>148</v>
      </c>
      <c r="E1436" s="112"/>
      <c r="F1436" s="126"/>
      <c r="G1436" s="152"/>
      <c r="H1436" s="116" t="n">
        <f aca="false">(G1436+F1436)*E1436</f>
        <v>0</v>
      </c>
      <c r="I1436" s="117"/>
      <c r="J1436" s="117"/>
      <c r="K1436" s="117"/>
      <c r="L1436" s="117"/>
      <c r="M1436" s="117"/>
      <c r="N1436" s="117"/>
      <c r="O1436" s="117"/>
      <c r="P1436" s="117"/>
      <c r="Q1436" s="117"/>
      <c r="R1436" s="117"/>
      <c r="S1436" s="117"/>
      <c r="T1436" s="117"/>
      <c r="U1436" s="117"/>
      <c r="V1436" s="117"/>
      <c r="W1436" s="117"/>
      <c r="X1436" s="117"/>
      <c r="Y1436" s="117"/>
      <c r="Z1436" s="117"/>
      <c r="AA1436" s="117"/>
    </row>
    <row r="1437" s="118" customFormat="true" ht="12.75" hidden="false" customHeight="false" outlineLevel="0" collapsed="false">
      <c r="A1437" s="112" t="s">
        <v>1429</v>
      </c>
      <c r="B1437" s="150"/>
      <c r="C1437" s="160" t="s">
        <v>244</v>
      </c>
      <c r="D1437" s="112" t="s">
        <v>148</v>
      </c>
      <c r="E1437" s="112"/>
      <c r="F1437" s="126"/>
      <c r="G1437" s="152"/>
      <c r="H1437" s="116" t="n">
        <f aca="false">(G1437+F1437)*E1437</f>
        <v>0</v>
      </c>
      <c r="I1437" s="117"/>
      <c r="J1437" s="117"/>
      <c r="K1437" s="117"/>
      <c r="L1437" s="117"/>
      <c r="M1437" s="117"/>
      <c r="N1437" s="117"/>
      <c r="O1437" s="117"/>
      <c r="P1437" s="117"/>
      <c r="Q1437" s="117"/>
      <c r="R1437" s="117"/>
      <c r="S1437" s="117"/>
      <c r="T1437" s="117"/>
      <c r="U1437" s="117"/>
      <c r="V1437" s="117"/>
      <c r="W1437" s="117"/>
      <c r="X1437" s="117"/>
      <c r="Y1437" s="117"/>
      <c r="Z1437" s="117"/>
      <c r="AA1437" s="117"/>
    </row>
    <row r="1438" s="118" customFormat="true" ht="12.75" hidden="false" customHeight="false" outlineLevel="0" collapsed="false">
      <c r="A1438" s="112" t="s">
        <v>1430</v>
      </c>
      <c r="B1438" s="150"/>
      <c r="C1438" s="160" t="s">
        <v>246</v>
      </c>
      <c r="D1438" s="112" t="s">
        <v>148</v>
      </c>
      <c r="E1438" s="112"/>
      <c r="F1438" s="126"/>
      <c r="G1438" s="152"/>
      <c r="H1438" s="116" t="n">
        <f aca="false">(G1438+F1438)*E1438</f>
        <v>0</v>
      </c>
      <c r="I1438" s="117"/>
      <c r="J1438" s="117"/>
      <c r="K1438" s="117"/>
      <c r="L1438" s="117"/>
      <c r="M1438" s="117"/>
      <c r="N1438" s="117"/>
      <c r="O1438" s="117"/>
      <c r="P1438" s="117"/>
      <c r="Q1438" s="117"/>
      <c r="R1438" s="117"/>
      <c r="S1438" s="117"/>
      <c r="T1438" s="117"/>
      <c r="U1438" s="117"/>
      <c r="V1438" s="117"/>
      <c r="W1438" s="117"/>
      <c r="X1438" s="117"/>
      <c r="Y1438" s="117"/>
      <c r="Z1438" s="117"/>
      <c r="AA1438" s="117"/>
    </row>
    <row r="1439" s="105" customFormat="true" ht="12.75" hidden="false" customHeight="true" outlineLevel="0" collapsed="false">
      <c r="A1439" s="158" t="s">
        <v>247</v>
      </c>
      <c r="B1439" s="158"/>
      <c r="C1439" s="158"/>
      <c r="D1439" s="158"/>
      <c r="E1439" s="158"/>
      <c r="F1439" s="158"/>
      <c r="G1439" s="158"/>
      <c r="H1439" s="120"/>
      <c r="I1439" s="104"/>
      <c r="J1439" s="104"/>
      <c r="K1439" s="104"/>
      <c r="L1439" s="104"/>
      <c r="M1439" s="104"/>
      <c r="N1439" s="104"/>
      <c r="O1439" s="104"/>
      <c r="P1439" s="104"/>
      <c r="Q1439" s="104"/>
      <c r="R1439" s="104"/>
      <c r="S1439" s="104"/>
      <c r="T1439" s="104"/>
      <c r="U1439" s="104"/>
      <c r="V1439" s="104"/>
      <c r="W1439" s="104"/>
      <c r="X1439" s="104"/>
      <c r="Y1439" s="104"/>
      <c r="Z1439" s="104"/>
      <c r="AA1439" s="104"/>
    </row>
    <row r="1440" customFormat="false" ht="12.75" hidden="false" customHeight="true" outlineLevel="0" collapsed="false">
      <c r="A1440" s="112" t="s">
        <v>1431</v>
      </c>
      <c r="B1440" s="148" t="s">
        <v>1432</v>
      </c>
      <c r="C1440" s="172" t="s">
        <v>250</v>
      </c>
      <c r="D1440" s="148" t="s">
        <v>148</v>
      </c>
      <c r="E1440" s="148"/>
      <c r="F1440" s="126"/>
      <c r="G1440" s="120"/>
      <c r="H1440" s="116" t="n">
        <f aca="false">(G1440+F1440)*E1440</f>
        <v>0</v>
      </c>
    </row>
    <row r="1441" customFormat="false" ht="12.75" hidden="false" customHeight="false" outlineLevel="0" collapsed="false">
      <c r="A1441" s="112" t="s">
        <v>1433</v>
      </c>
      <c r="B1441" s="148"/>
      <c r="C1441" s="172" t="s">
        <v>252</v>
      </c>
      <c r="D1441" s="148" t="s">
        <v>148</v>
      </c>
      <c r="E1441" s="148"/>
      <c r="F1441" s="126"/>
      <c r="G1441" s="120"/>
      <c r="H1441" s="116" t="n">
        <f aca="false">(G1441+F1441)*E1441</f>
        <v>0</v>
      </c>
    </row>
    <row r="1442" customFormat="false" ht="15" hidden="false" customHeight="true" outlineLevel="0" collapsed="false">
      <c r="A1442" s="112" t="s">
        <v>1434</v>
      </c>
      <c r="B1442" s="148"/>
      <c r="C1442" s="172" t="s">
        <v>254</v>
      </c>
      <c r="D1442" s="148" t="s">
        <v>148</v>
      </c>
      <c r="E1442" s="148"/>
      <c r="F1442" s="126"/>
      <c r="G1442" s="120"/>
      <c r="H1442" s="116" t="n">
        <f aca="false">(G1442+F1442)*E1442</f>
        <v>0</v>
      </c>
    </row>
    <row r="1443" s="140" customFormat="true" ht="15" hidden="false" customHeight="true" outlineLevel="0" collapsed="false">
      <c r="A1443" s="112" t="s">
        <v>1435</v>
      </c>
      <c r="B1443" s="148"/>
      <c r="C1443" s="172" t="s">
        <v>256</v>
      </c>
      <c r="D1443" s="148" t="s">
        <v>148</v>
      </c>
      <c r="E1443" s="148"/>
      <c r="F1443" s="126"/>
      <c r="G1443" s="120"/>
      <c r="H1443" s="116" t="n">
        <f aca="false">(G1443+F1443)*E1443</f>
        <v>0</v>
      </c>
      <c r="I1443" s="171"/>
      <c r="J1443" s="171"/>
      <c r="K1443" s="171"/>
      <c r="L1443" s="171"/>
      <c r="M1443" s="171"/>
      <c r="N1443" s="171"/>
      <c r="O1443" s="171"/>
      <c r="P1443" s="171"/>
      <c r="Q1443" s="171"/>
      <c r="R1443" s="171"/>
      <c r="S1443" s="171"/>
      <c r="T1443" s="171"/>
      <c r="U1443" s="171"/>
      <c r="V1443" s="171"/>
      <c r="W1443" s="171"/>
      <c r="X1443" s="171"/>
      <c r="Y1443" s="171"/>
      <c r="Z1443" s="171"/>
      <c r="AA1443" s="171"/>
    </row>
    <row r="1444" s="105" customFormat="true" ht="12.75" hidden="false" customHeight="true" outlineLevel="0" collapsed="false">
      <c r="A1444" s="158" t="s">
        <v>258</v>
      </c>
      <c r="B1444" s="158"/>
      <c r="C1444" s="158"/>
      <c r="D1444" s="158"/>
      <c r="E1444" s="158"/>
      <c r="F1444" s="158"/>
      <c r="G1444" s="158"/>
      <c r="H1444" s="120"/>
      <c r="I1444" s="104"/>
      <c r="J1444" s="104"/>
      <c r="K1444" s="104"/>
      <c r="L1444" s="104"/>
      <c r="M1444" s="104"/>
      <c r="N1444" s="104"/>
      <c r="O1444" s="104"/>
      <c r="P1444" s="104"/>
      <c r="Q1444" s="104"/>
      <c r="R1444" s="104"/>
      <c r="S1444" s="104"/>
      <c r="T1444" s="104"/>
      <c r="U1444" s="104"/>
      <c r="V1444" s="104"/>
      <c r="W1444" s="104"/>
      <c r="X1444" s="104"/>
      <c r="Y1444" s="104"/>
      <c r="Z1444" s="104"/>
      <c r="AA1444" s="104"/>
    </row>
    <row r="1445" customFormat="false" ht="25.5" hidden="false" customHeight="true" outlineLevel="0" collapsed="false">
      <c r="A1445" s="112" t="s">
        <v>1436</v>
      </c>
      <c r="B1445" s="148" t="s">
        <v>1437</v>
      </c>
      <c r="C1445" s="172" t="s">
        <v>260</v>
      </c>
      <c r="D1445" s="148" t="s">
        <v>148</v>
      </c>
      <c r="E1445" s="148"/>
      <c r="F1445" s="126"/>
      <c r="G1445" s="120"/>
      <c r="H1445" s="116" t="n">
        <f aca="false">(G1445+F1445)*E1445</f>
        <v>0</v>
      </c>
    </row>
    <row r="1446" customFormat="false" ht="25.5" hidden="false" customHeight="false" outlineLevel="0" collapsed="false">
      <c r="A1446" s="112" t="s">
        <v>1438</v>
      </c>
      <c r="B1446" s="148"/>
      <c r="C1446" s="172" t="s">
        <v>262</v>
      </c>
      <c r="D1446" s="148" t="s">
        <v>148</v>
      </c>
      <c r="E1446" s="148"/>
      <c r="F1446" s="126"/>
      <c r="G1446" s="120"/>
      <c r="H1446" s="116" t="n">
        <f aca="false">(G1446+F1446)*E1446</f>
        <v>0</v>
      </c>
    </row>
    <row r="1447" s="105" customFormat="true" ht="16.5" hidden="false" customHeight="true" outlineLevel="0" collapsed="false">
      <c r="A1447" s="109" t="n">
        <v>5.7</v>
      </c>
      <c r="B1447" s="110" t="s">
        <v>1376</v>
      </c>
      <c r="C1447" s="110"/>
      <c r="D1447" s="110"/>
      <c r="E1447" s="110"/>
      <c r="F1447" s="110"/>
      <c r="G1447" s="110"/>
      <c r="H1447" s="120"/>
      <c r="I1447" s="104"/>
      <c r="J1447" s="104"/>
      <c r="K1447" s="104"/>
      <c r="L1447" s="104"/>
      <c r="M1447" s="104"/>
      <c r="N1447" s="104"/>
      <c r="O1447" s="104"/>
      <c r="P1447" s="104"/>
      <c r="Q1447" s="104"/>
      <c r="R1447" s="104"/>
      <c r="S1447" s="104"/>
      <c r="T1447" s="104"/>
      <c r="U1447" s="104"/>
      <c r="V1447" s="104"/>
      <c r="W1447" s="104"/>
      <c r="X1447" s="104"/>
      <c r="Y1447" s="104"/>
      <c r="Z1447" s="104"/>
      <c r="AA1447" s="104"/>
    </row>
    <row r="1448" customFormat="false" ht="83.25" hidden="false" customHeight="true" outlineLevel="0" collapsed="false">
      <c r="A1448" s="156" t="s">
        <v>1439</v>
      </c>
      <c r="B1448" s="156"/>
      <c r="C1448" s="156"/>
      <c r="D1448" s="156"/>
      <c r="E1448" s="156"/>
      <c r="F1448" s="156"/>
      <c r="G1448" s="156"/>
    </row>
    <row r="1449" customFormat="false" ht="12.75" hidden="false" customHeight="true" outlineLevel="0" collapsed="false">
      <c r="A1449" s="106" t="s">
        <v>5</v>
      </c>
      <c r="B1449" s="106" t="s">
        <v>6</v>
      </c>
      <c r="C1449" s="106" t="s">
        <v>7</v>
      </c>
      <c r="D1449" s="106" t="s">
        <v>8</v>
      </c>
      <c r="E1449" s="106" t="s">
        <v>9</v>
      </c>
      <c r="F1449" s="107" t="s">
        <v>102</v>
      </c>
      <c r="G1449" s="107" t="s">
        <v>10</v>
      </c>
      <c r="H1449" s="108" t="s">
        <v>103</v>
      </c>
    </row>
    <row r="1450" s="105" customFormat="true" ht="27" hidden="false" customHeight="true" outlineLevel="0" collapsed="false">
      <c r="A1450" s="158" t="s">
        <v>1362</v>
      </c>
      <c r="B1450" s="158"/>
      <c r="C1450" s="158"/>
      <c r="D1450" s="158"/>
      <c r="E1450" s="158"/>
      <c r="F1450" s="158"/>
      <c r="G1450" s="158"/>
      <c r="H1450" s="120"/>
      <c r="I1450" s="104"/>
      <c r="J1450" s="104"/>
      <c r="K1450" s="104"/>
      <c r="L1450" s="104"/>
      <c r="M1450" s="104"/>
      <c r="N1450" s="104"/>
      <c r="O1450" s="104"/>
      <c r="P1450" s="104"/>
      <c r="Q1450" s="104"/>
      <c r="R1450" s="104"/>
      <c r="S1450" s="104"/>
      <c r="T1450" s="104"/>
      <c r="U1450" s="104"/>
      <c r="V1450" s="104"/>
      <c r="W1450" s="104"/>
      <c r="X1450" s="104"/>
      <c r="Y1450" s="104"/>
      <c r="Z1450" s="104"/>
      <c r="AA1450" s="104"/>
    </row>
    <row r="1451" s="129" customFormat="true" ht="16.5" hidden="false" customHeight="true" outlineLevel="0" collapsed="false">
      <c r="A1451" s="158" t="s">
        <v>264</v>
      </c>
      <c r="B1451" s="158"/>
      <c r="C1451" s="158"/>
      <c r="D1451" s="158"/>
      <c r="E1451" s="158"/>
      <c r="F1451" s="158"/>
      <c r="G1451" s="158"/>
      <c r="H1451" s="116"/>
      <c r="I1451" s="131"/>
      <c r="J1451" s="131"/>
      <c r="K1451" s="131"/>
      <c r="L1451" s="131"/>
      <c r="M1451" s="131"/>
      <c r="N1451" s="131"/>
      <c r="O1451" s="131"/>
      <c r="P1451" s="131"/>
      <c r="Q1451" s="131"/>
      <c r="R1451" s="131"/>
      <c r="S1451" s="131"/>
      <c r="T1451" s="131"/>
      <c r="U1451" s="131"/>
      <c r="V1451" s="131"/>
      <c r="W1451" s="131"/>
      <c r="X1451" s="131"/>
      <c r="Y1451" s="131"/>
      <c r="Z1451" s="131"/>
      <c r="AA1451" s="131"/>
    </row>
    <row r="1452" s="118" customFormat="true" ht="25.5" hidden="false" customHeight="true" outlineLevel="0" collapsed="false">
      <c r="A1452" s="112" t="s">
        <v>1440</v>
      </c>
      <c r="B1452" s="150" t="s">
        <v>1441</v>
      </c>
      <c r="C1452" s="159" t="s">
        <v>267</v>
      </c>
      <c r="D1452" s="150" t="s">
        <v>148</v>
      </c>
      <c r="E1452" s="150"/>
      <c r="F1452" s="126"/>
      <c r="G1452" s="152"/>
      <c r="H1452" s="116" t="n">
        <f aca="false">(G1452+F1452)*E1452</f>
        <v>0</v>
      </c>
      <c r="I1452" s="117"/>
      <c r="J1452" s="117"/>
      <c r="K1452" s="117"/>
      <c r="L1452" s="117"/>
      <c r="M1452" s="117"/>
      <c r="N1452" s="117"/>
      <c r="O1452" s="117"/>
      <c r="P1452" s="117"/>
      <c r="Q1452" s="117"/>
      <c r="R1452" s="117"/>
      <c r="S1452" s="117"/>
      <c r="T1452" s="117"/>
      <c r="U1452" s="117"/>
      <c r="V1452" s="117"/>
      <c r="W1452" s="117"/>
      <c r="X1452" s="117"/>
      <c r="Y1452" s="117"/>
      <c r="Z1452" s="117"/>
      <c r="AA1452" s="117"/>
    </row>
    <row r="1453" s="118" customFormat="true" ht="25.5" hidden="false" customHeight="false" outlineLevel="0" collapsed="false">
      <c r="A1453" s="112" t="s">
        <v>1442</v>
      </c>
      <c r="B1453" s="150"/>
      <c r="C1453" s="159" t="s">
        <v>270</v>
      </c>
      <c r="D1453" s="150" t="s">
        <v>148</v>
      </c>
      <c r="E1453" s="150"/>
      <c r="F1453" s="126"/>
      <c r="G1453" s="152"/>
      <c r="H1453" s="116" t="n">
        <f aca="false">(G1453+F1453)*E1453</f>
        <v>0</v>
      </c>
      <c r="I1453" s="117"/>
      <c r="J1453" s="117"/>
      <c r="K1453" s="117"/>
      <c r="L1453" s="117"/>
      <c r="M1453" s="117"/>
      <c r="N1453" s="117"/>
      <c r="O1453" s="117"/>
      <c r="P1453" s="117"/>
      <c r="Q1453" s="117"/>
      <c r="R1453" s="117"/>
      <c r="S1453" s="117"/>
      <c r="T1453" s="117"/>
      <c r="U1453" s="117"/>
      <c r="V1453" s="117"/>
      <c r="W1453" s="117"/>
      <c r="X1453" s="117"/>
      <c r="Y1453" s="117"/>
      <c r="Z1453" s="117"/>
      <c r="AA1453" s="117"/>
    </row>
    <row r="1454" s="118" customFormat="true" ht="25.5" hidden="false" customHeight="false" outlineLevel="0" collapsed="false">
      <c r="A1454" s="112" t="s">
        <v>1443</v>
      </c>
      <c r="B1454" s="150"/>
      <c r="C1454" s="159" t="s">
        <v>272</v>
      </c>
      <c r="D1454" s="150" t="s">
        <v>148</v>
      </c>
      <c r="E1454" s="150"/>
      <c r="F1454" s="126"/>
      <c r="G1454" s="152"/>
      <c r="H1454" s="116" t="n">
        <f aca="false">(G1454+F1454)*E1454</f>
        <v>0</v>
      </c>
      <c r="I1454" s="117"/>
      <c r="J1454" s="117"/>
      <c r="K1454" s="117"/>
      <c r="L1454" s="117"/>
      <c r="M1454" s="117"/>
      <c r="N1454" s="117"/>
      <c r="O1454" s="117"/>
      <c r="P1454" s="117"/>
      <c r="Q1454" s="117"/>
      <c r="R1454" s="117"/>
      <c r="S1454" s="117"/>
      <c r="T1454" s="117"/>
      <c r="U1454" s="117"/>
      <c r="V1454" s="117"/>
      <c r="W1454" s="117"/>
      <c r="X1454" s="117"/>
      <c r="Y1454" s="117"/>
      <c r="Z1454" s="117"/>
      <c r="AA1454" s="117"/>
    </row>
    <row r="1455" s="118" customFormat="true" ht="25.5" hidden="false" customHeight="false" outlineLevel="0" collapsed="false">
      <c r="A1455" s="112" t="s">
        <v>1444</v>
      </c>
      <c r="B1455" s="150"/>
      <c r="C1455" s="159" t="s">
        <v>274</v>
      </c>
      <c r="D1455" s="150" t="s">
        <v>148</v>
      </c>
      <c r="E1455" s="150"/>
      <c r="F1455" s="126"/>
      <c r="G1455" s="152"/>
      <c r="H1455" s="116" t="n">
        <f aca="false">(G1455+F1455)*E1455</f>
        <v>0</v>
      </c>
      <c r="I1455" s="117"/>
      <c r="J1455" s="117"/>
      <c r="K1455" s="117"/>
      <c r="L1455" s="117"/>
      <c r="M1455" s="117"/>
      <c r="N1455" s="117"/>
      <c r="O1455" s="117"/>
      <c r="P1455" s="117"/>
      <c r="Q1455" s="117"/>
      <c r="R1455" s="117"/>
      <c r="S1455" s="117"/>
      <c r="T1455" s="117"/>
      <c r="U1455" s="117"/>
      <c r="V1455" s="117"/>
      <c r="W1455" s="117"/>
      <c r="X1455" s="117"/>
      <c r="Y1455" s="117"/>
      <c r="Z1455" s="117"/>
      <c r="AA1455" s="117"/>
    </row>
    <row r="1456" s="118" customFormat="true" ht="13.5" hidden="false" customHeight="true" outlineLevel="0" collapsed="false">
      <c r="A1456" s="155" t="s">
        <v>275</v>
      </c>
      <c r="B1456" s="155"/>
      <c r="C1456" s="155"/>
      <c r="D1456" s="155"/>
      <c r="E1456" s="155"/>
      <c r="F1456" s="155"/>
      <c r="G1456" s="155"/>
      <c r="H1456" s="152"/>
      <c r="I1456" s="117"/>
      <c r="J1456" s="117"/>
      <c r="K1456" s="117"/>
      <c r="L1456" s="117"/>
      <c r="M1456" s="117"/>
      <c r="N1456" s="117"/>
      <c r="O1456" s="117"/>
      <c r="P1456" s="117"/>
      <c r="Q1456" s="117"/>
      <c r="R1456" s="117"/>
      <c r="S1456" s="117"/>
      <c r="T1456" s="117"/>
      <c r="U1456" s="117"/>
      <c r="V1456" s="117"/>
      <c r="W1456" s="117"/>
      <c r="X1456" s="117"/>
      <c r="Y1456" s="117"/>
      <c r="Z1456" s="117"/>
      <c r="AA1456" s="117"/>
    </row>
    <row r="1457" s="118" customFormat="true" ht="26.25" hidden="false" customHeight="true" outlineLevel="0" collapsed="false">
      <c r="A1457" s="112" t="s">
        <v>1445</v>
      </c>
      <c r="B1457" s="150" t="s">
        <v>1446</v>
      </c>
      <c r="C1457" s="159" t="s">
        <v>278</v>
      </c>
      <c r="D1457" s="150" t="s">
        <v>148</v>
      </c>
      <c r="E1457" s="150"/>
      <c r="F1457" s="126"/>
      <c r="G1457" s="152"/>
      <c r="H1457" s="116" t="n">
        <f aca="false">(G1457+F1457)*E1457</f>
        <v>0</v>
      </c>
      <c r="I1457" s="117"/>
      <c r="J1457" s="117"/>
      <c r="K1457" s="117"/>
      <c r="L1457" s="117"/>
      <c r="M1457" s="117"/>
      <c r="N1457" s="117"/>
      <c r="O1457" s="117"/>
      <c r="P1457" s="117"/>
      <c r="Q1457" s="117"/>
      <c r="R1457" s="117"/>
      <c r="S1457" s="117"/>
      <c r="T1457" s="117"/>
      <c r="U1457" s="117"/>
      <c r="V1457" s="117"/>
      <c r="W1457" s="117"/>
      <c r="X1457" s="117"/>
      <c r="Y1457" s="117"/>
      <c r="Z1457" s="117"/>
      <c r="AA1457" s="117"/>
    </row>
    <row r="1458" s="118" customFormat="true" ht="25.5" hidden="false" customHeight="false" outlineLevel="0" collapsed="false">
      <c r="A1458" s="112" t="s">
        <v>1447</v>
      </c>
      <c r="B1458" s="150"/>
      <c r="C1458" s="159" t="s">
        <v>280</v>
      </c>
      <c r="D1458" s="150" t="s">
        <v>148</v>
      </c>
      <c r="E1458" s="150"/>
      <c r="F1458" s="126"/>
      <c r="G1458" s="152"/>
      <c r="H1458" s="116" t="n">
        <f aca="false">(G1458+F1458)*E1458</f>
        <v>0</v>
      </c>
      <c r="I1458" s="117"/>
      <c r="J1458" s="117"/>
      <c r="K1458" s="117"/>
      <c r="L1458" s="117"/>
      <c r="M1458" s="117"/>
      <c r="N1458" s="117"/>
      <c r="O1458" s="117"/>
      <c r="P1458" s="117"/>
      <c r="Q1458" s="117"/>
      <c r="R1458" s="117"/>
      <c r="S1458" s="117"/>
      <c r="T1458" s="117"/>
      <c r="U1458" s="117"/>
      <c r="V1458" s="117"/>
      <c r="W1458" s="117"/>
      <c r="X1458" s="117"/>
      <c r="Y1458" s="117"/>
      <c r="Z1458" s="117"/>
      <c r="AA1458" s="117"/>
    </row>
    <row r="1459" s="118" customFormat="true" ht="25.5" hidden="false" customHeight="false" outlineLevel="0" collapsed="false">
      <c r="A1459" s="112" t="s">
        <v>1448</v>
      </c>
      <c r="B1459" s="150"/>
      <c r="C1459" s="159" t="s">
        <v>282</v>
      </c>
      <c r="D1459" s="150" t="s">
        <v>148</v>
      </c>
      <c r="E1459" s="150"/>
      <c r="F1459" s="126"/>
      <c r="G1459" s="152"/>
      <c r="H1459" s="116" t="n">
        <f aca="false">(G1459+F1459)*E1459</f>
        <v>0</v>
      </c>
      <c r="I1459" s="117"/>
      <c r="J1459" s="117"/>
      <c r="K1459" s="117"/>
      <c r="L1459" s="117"/>
      <c r="M1459" s="117"/>
      <c r="N1459" s="117"/>
      <c r="O1459" s="117"/>
      <c r="P1459" s="117"/>
      <c r="Q1459" s="117"/>
      <c r="R1459" s="117"/>
      <c r="S1459" s="117"/>
      <c r="T1459" s="117"/>
      <c r="U1459" s="117"/>
      <c r="V1459" s="117"/>
      <c r="W1459" s="117"/>
      <c r="X1459" s="117"/>
      <c r="Y1459" s="117"/>
      <c r="Z1459" s="117"/>
      <c r="AA1459" s="117"/>
    </row>
    <row r="1460" s="105" customFormat="true" ht="16.5" hidden="false" customHeight="true" outlineLevel="0" collapsed="false">
      <c r="A1460" s="109" t="n">
        <v>5.7</v>
      </c>
      <c r="B1460" s="110" t="s">
        <v>1376</v>
      </c>
      <c r="C1460" s="110"/>
      <c r="D1460" s="110"/>
      <c r="E1460" s="110"/>
      <c r="F1460" s="110"/>
      <c r="G1460" s="110"/>
      <c r="H1460" s="120"/>
      <c r="I1460" s="104"/>
      <c r="J1460" s="104"/>
      <c r="K1460" s="104"/>
      <c r="L1460" s="104"/>
      <c r="M1460" s="104"/>
      <c r="N1460" s="104"/>
      <c r="O1460" s="104"/>
      <c r="P1460" s="104"/>
      <c r="Q1460" s="104"/>
      <c r="R1460" s="104"/>
      <c r="S1460" s="104"/>
      <c r="T1460" s="104"/>
      <c r="U1460" s="104"/>
      <c r="V1460" s="104"/>
      <c r="W1460" s="104"/>
      <c r="X1460" s="104"/>
      <c r="Y1460" s="104"/>
      <c r="Z1460" s="104"/>
      <c r="AA1460" s="104"/>
    </row>
    <row r="1461" customFormat="false" ht="12.75" hidden="false" customHeight="true" outlineLevel="0" collapsed="false">
      <c r="A1461" s="106" t="s">
        <v>5</v>
      </c>
      <c r="B1461" s="106" t="s">
        <v>6</v>
      </c>
      <c r="C1461" s="106" t="s">
        <v>7</v>
      </c>
      <c r="D1461" s="106" t="s">
        <v>8</v>
      </c>
      <c r="E1461" s="106" t="s">
        <v>9</v>
      </c>
      <c r="F1461" s="107" t="s">
        <v>102</v>
      </c>
      <c r="G1461" s="107" t="s">
        <v>10</v>
      </c>
      <c r="H1461" s="108" t="s">
        <v>103</v>
      </c>
    </row>
    <row r="1462" s="105" customFormat="true" ht="27" hidden="false" customHeight="true" outlineLevel="0" collapsed="false">
      <c r="A1462" s="158" t="s">
        <v>1362</v>
      </c>
      <c r="B1462" s="158"/>
      <c r="C1462" s="158"/>
      <c r="D1462" s="158"/>
      <c r="E1462" s="158"/>
      <c r="F1462" s="158"/>
      <c r="G1462" s="158"/>
      <c r="H1462" s="120"/>
      <c r="I1462" s="104"/>
      <c r="J1462" s="104"/>
      <c r="K1462" s="104"/>
      <c r="L1462" s="104"/>
      <c r="M1462" s="104"/>
      <c r="N1462" s="104"/>
      <c r="O1462" s="104"/>
      <c r="P1462" s="104"/>
      <c r="Q1462" s="104"/>
      <c r="R1462" s="104"/>
      <c r="S1462" s="104"/>
      <c r="T1462" s="104"/>
      <c r="U1462" s="104"/>
      <c r="V1462" s="104"/>
      <c r="W1462" s="104"/>
      <c r="X1462" s="104"/>
      <c r="Y1462" s="104"/>
      <c r="Z1462" s="104"/>
      <c r="AA1462" s="104"/>
    </row>
    <row r="1463" s="129" customFormat="true" ht="15" hidden="false" customHeight="true" outlineLevel="0" collapsed="false">
      <c r="A1463" s="158" t="s">
        <v>283</v>
      </c>
      <c r="B1463" s="158"/>
      <c r="C1463" s="158"/>
      <c r="D1463" s="158"/>
      <c r="E1463" s="158"/>
      <c r="F1463" s="158"/>
      <c r="G1463" s="158"/>
      <c r="H1463" s="116"/>
      <c r="I1463" s="131"/>
      <c r="J1463" s="131"/>
      <c r="K1463" s="131"/>
      <c r="L1463" s="131"/>
      <c r="M1463" s="131"/>
      <c r="N1463" s="131"/>
      <c r="O1463" s="131"/>
      <c r="P1463" s="131"/>
      <c r="Q1463" s="131"/>
      <c r="R1463" s="131"/>
      <c r="S1463" s="131"/>
      <c r="T1463" s="131"/>
      <c r="U1463" s="131"/>
      <c r="V1463" s="131"/>
      <c r="W1463" s="131"/>
      <c r="X1463" s="131"/>
      <c r="Y1463" s="131"/>
      <c r="Z1463" s="131"/>
      <c r="AA1463" s="131"/>
    </row>
    <row r="1464" s="118" customFormat="true" ht="38.25" hidden="false" customHeight="true" outlineLevel="0" collapsed="false">
      <c r="A1464" s="112" t="s">
        <v>1449</v>
      </c>
      <c r="B1464" s="150" t="s">
        <v>1450</v>
      </c>
      <c r="C1464" s="159" t="s">
        <v>1451</v>
      </c>
      <c r="D1464" s="150" t="s">
        <v>148</v>
      </c>
      <c r="E1464" s="150"/>
      <c r="F1464" s="126"/>
      <c r="G1464" s="152"/>
      <c r="H1464" s="116" t="n">
        <f aca="false">(G1464+F1464)*E1464</f>
        <v>0</v>
      </c>
      <c r="I1464" s="117"/>
      <c r="J1464" s="117"/>
      <c r="K1464" s="117"/>
      <c r="L1464" s="117"/>
      <c r="M1464" s="117"/>
      <c r="N1464" s="117"/>
      <c r="O1464" s="117"/>
      <c r="P1464" s="117"/>
      <c r="Q1464" s="117"/>
      <c r="R1464" s="117"/>
      <c r="S1464" s="117"/>
      <c r="T1464" s="117"/>
      <c r="U1464" s="117"/>
      <c r="V1464" s="117"/>
      <c r="W1464" s="117"/>
      <c r="X1464" s="117"/>
      <c r="Y1464" s="117"/>
      <c r="Z1464" s="117"/>
      <c r="AA1464" s="117"/>
    </row>
    <row r="1465" s="118" customFormat="true" ht="38.25" hidden="false" customHeight="false" outlineLevel="0" collapsed="false">
      <c r="A1465" s="112" t="s">
        <v>1452</v>
      </c>
      <c r="B1465" s="150"/>
      <c r="C1465" s="159" t="s">
        <v>1453</v>
      </c>
      <c r="D1465" s="150" t="s">
        <v>148</v>
      </c>
      <c r="E1465" s="150"/>
      <c r="F1465" s="126"/>
      <c r="G1465" s="152"/>
      <c r="H1465" s="116" t="n">
        <f aca="false">(G1465+F1465)*E1465</f>
        <v>0</v>
      </c>
      <c r="I1465" s="117"/>
      <c r="J1465" s="117"/>
      <c r="K1465" s="117"/>
      <c r="L1465" s="117"/>
      <c r="M1465" s="117"/>
      <c r="N1465" s="117"/>
      <c r="O1465" s="117"/>
      <c r="P1465" s="117"/>
      <c r="Q1465" s="117"/>
      <c r="R1465" s="117"/>
      <c r="S1465" s="117"/>
      <c r="T1465" s="117"/>
      <c r="U1465" s="117"/>
      <c r="V1465" s="117"/>
      <c r="W1465" s="117"/>
      <c r="X1465" s="117"/>
      <c r="Y1465" s="117"/>
      <c r="Z1465" s="117"/>
      <c r="AA1465" s="117"/>
    </row>
    <row r="1466" s="118" customFormat="true" ht="38.25" hidden="false" customHeight="false" outlineLevel="0" collapsed="false">
      <c r="A1466" s="112" t="s">
        <v>1454</v>
      </c>
      <c r="B1466" s="150"/>
      <c r="C1466" s="159" t="s">
        <v>1455</v>
      </c>
      <c r="D1466" s="150" t="s">
        <v>148</v>
      </c>
      <c r="E1466" s="150"/>
      <c r="F1466" s="126"/>
      <c r="G1466" s="152"/>
      <c r="H1466" s="116" t="n">
        <f aca="false">(G1466+F1466)*E1466</f>
        <v>0</v>
      </c>
      <c r="I1466" s="117"/>
      <c r="J1466" s="117"/>
      <c r="K1466" s="117"/>
      <c r="L1466" s="117"/>
      <c r="M1466" s="117"/>
      <c r="N1466" s="117"/>
      <c r="O1466" s="117"/>
      <c r="P1466" s="117"/>
      <c r="Q1466" s="117"/>
      <c r="R1466" s="117"/>
      <c r="S1466" s="117"/>
      <c r="T1466" s="117"/>
      <c r="U1466" s="117"/>
      <c r="V1466" s="117"/>
      <c r="W1466" s="117"/>
      <c r="X1466" s="117"/>
      <c r="Y1466" s="117"/>
      <c r="Z1466" s="117"/>
      <c r="AA1466" s="117"/>
    </row>
    <row r="1467" s="118" customFormat="true" ht="25.5" hidden="false" customHeight="true" outlineLevel="0" collapsed="false">
      <c r="A1467" s="112" t="s">
        <v>1456</v>
      </c>
      <c r="B1467" s="150"/>
      <c r="C1467" s="159" t="s">
        <v>1457</v>
      </c>
      <c r="D1467" s="150" t="s">
        <v>148</v>
      </c>
      <c r="E1467" s="150"/>
      <c r="F1467" s="126"/>
      <c r="G1467" s="152"/>
      <c r="H1467" s="116" t="n">
        <f aca="false">(G1467+F1467)*E1467</f>
        <v>0</v>
      </c>
      <c r="I1467" s="117"/>
      <c r="J1467" s="117"/>
      <c r="K1467" s="117"/>
      <c r="L1467" s="117"/>
      <c r="M1467" s="117"/>
      <c r="N1467" s="117"/>
      <c r="O1467" s="117"/>
      <c r="P1467" s="117"/>
      <c r="Q1467" s="117"/>
      <c r="R1467" s="117"/>
      <c r="S1467" s="117"/>
      <c r="T1467" s="117"/>
      <c r="U1467" s="117"/>
      <c r="V1467" s="117"/>
      <c r="W1467" s="117"/>
      <c r="X1467" s="117"/>
      <c r="Y1467" s="117"/>
      <c r="Z1467" s="117"/>
      <c r="AA1467" s="117"/>
    </row>
    <row r="1468" s="118" customFormat="true" ht="15.75" hidden="false" customHeight="true" outlineLevel="0" collapsed="false">
      <c r="A1468" s="112" t="s">
        <v>1458</v>
      </c>
      <c r="B1468" s="150"/>
      <c r="C1468" s="159" t="s">
        <v>1459</v>
      </c>
      <c r="D1468" s="150" t="s">
        <v>148</v>
      </c>
      <c r="E1468" s="150"/>
      <c r="F1468" s="126"/>
      <c r="G1468" s="152"/>
      <c r="H1468" s="116" t="n">
        <f aca="false">(G1468+F1468)*E1468</f>
        <v>0</v>
      </c>
      <c r="I1468" s="117"/>
      <c r="J1468" s="117"/>
      <c r="K1468" s="117"/>
      <c r="L1468" s="117"/>
      <c r="M1468" s="117"/>
      <c r="N1468" s="117"/>
      <c r="O1468" s="117"/>
      <c r="P1468" s="117"/>
      <c r="Q1468" s="117"/>
      <c r="R1468" s="117"/>
      <c r="S1468" s="117"/>
      <c r="T1468" s="117"/>
      <c r="U1468" s="117"/>
      <c r="V1468" s="117"/>
      <c r="W1468" s="117"/>
      <c r="X1468" s="117"/>
      <c r="Y1468" s="117"/>
      <c r="Z1468" s="117"/>
      <c r="AA1468" s="117"/>
    </row>
    <row r="1469" s="118" customFormat="true" ht="16.5" hidden="false" customHeight="true" outlineLevel="0" collapsed="false">
      <c r="A1469" s="176" t="n">
        <v>5.7</v>
      </c>
      <c r="B1469" s="154" t="s">
        <v>1376</v>
      </c>
      <c r="C1469" s="154"/>
      <c r="D1469" s="154"/>
      <c r="E1469" s="154"/>
      <c r="F1469" s="154"/>
      <c r="G1469" s="154"/>
      <c r="H1469" s="152"/>
      <c r="I1469" s="117"/>
      <c r="J1469" s="117"/>
      <c r="K1469" s="117"/>
      <c r="L1469" s="117"/>
      <c r="M1469" s="117"/>
      <c r="N1469" s="117"/>
      <c r="O1469" s="117"/>
      <c r="P1469" s="117"/>
      <c r="Q1469" s="117"/>
      <c r="R1469" s="117"/>
      <c r="S1469" s="117"/>
      <c r="T1469" s="117"/>
      <c r="U1469" s="117"/>
      <c r="V1469" s="117"/>
      <c r="W1469" s="117"/>
      <c r="X1469" s="117"/>
      <c r="Y1469" s="117"/>
      <c r="Z1469" s="117"/>
      <c r="AA1469" s="117"/>
    </row>
    <row r="1470" customFormat="false" ht="12.75" hidden="false" customHeight="true" outlineLevel="0" collapsed="false">
      <c r="A1470" s="106" t="s">
        <v>5</v>
      </c>
      <c r="B1470" s="106" t="s">
        <v>6</v>
      </c>
      <c r="C1470" s="106" t="s">
        <v>7</v>
      </c>
      <c r="D1470" s="106" t="s">
        <v>8</v>
      </c>
      <c r="E1470" s="106" t="s">
        <v>9</v>
      </c>
      <c r="F1470" s="107" t="s">
        <v>102</v>
      </c>
      <c r="G1470" s="107" t="s">
        <v>10</v>
      </c>
      <c r="H1470" s="108" t="s">
        <v>103</v>
      </c>
    </row>
    <row r="1471" s="105" customFormat="true" ht="12.75" hidden="false" customHeight="false" outlineLevel="0" collapsed="false">
      <c r="A1471" s="166" t="s">
        <v>1460</v>
      </c>
      <c r="B1471" s="166"/>
      <c r="C1471" s="190" t="s">
        <v>1461</v>
      </c>
      <c r="D1471" s="166"/>
      <c r="E1471" s="166"/>
      <c r="F1471" s="191"/>
      <c r="G1471" s="191"/>
      <c r="H1471" s="164"/>
      <c r="I1471" s="104"/>
      <c r="J1471" s="104"/>
      <c r="K1471" s="104"/>
      <c r="L1471" s="104"/>
      <c r="M1471" s="104"/>
      <c r="N1471" s="104"/>
      <c r="O1471" s="104"/>
      <c r="P1471" s="104"/>
      <c r="Q1471" s="104"/>
      <c r="R1471" s="104"/>
      <c r="S1471" s="104"/>
      <c r="T1471" s="104"/>
      <c r="U1471" s="104"/>
      <c r="V1471" s="104"/>
      <c r="W1471" s="104"/>
      <c r="X1471" s="104"/>
      <c r="Y1471" s="104"/>
      <c r="Z1471" s="104"/>
      <c r="AA1471" s="104"/>
    </row>
    <row r="1472" s="105" customFormat="true" ht="12.75" hidden="false" customHeight="false" outlineLevel="0" collapsed="false">
      <c r="A1472" s="166" t="s">
        <v>1462</v>
      </c>
      <c r="B1472" s="166"/>
      <c r="C1472" s="167" t="s">
        <v>1463</v>
      </c>
      <c r="D1472" s="146"/>
      <c r="E1472" s="146"/>
      <c r="F1472" s="115"/>
      <c r="G1472" s="115"/>
      <c r="H1472" s="168"/>
      <c r="I1472" s="104"/>
      <c r="J1472" s="104"/>
      <c r="K1472" s="104"/>
      <c r="L1472" s="104"/>
      <c r="M1472" s="104"/>
      <c r="N1472" s="104"/>
      <c r="O1472" s="104"/>
      <c r="P1472" s="104"/>
      <c r="Q1472" s="104"/>
      <c r="R1472" s="104"/>
      <c r="S1472" s="104"/>
      <c r="T1472" s="104"/>
      <c r="U1472" s="104"/>
      <c r="V1472" s="104"/>
      <c r="W1472" s="104"/>
      <c r="X1472" s="104"/>
      <c r="Y1472" s="104"/>
      <c r="Z1472" s="104"/>
      <c r="AA1472" s="104"/>
    </row>
    <row r="1473" s="105" customFormat="true" ht="27" hidden="false" customHeight="true" outlineLevel="0" collapsed="false">
      <c r="A1473" s="158" t="s">
        <v>1377</v>
      </c>
      <c r="B1473" s="158"/>
      <c r="C1473" s="158"/>
      <c r="D1473" s="158"/>
      <c r="E1473" s="158"/>
      <c r="F1473" s="158"/>
      <c r="G1473" s="158"/>
      <c r="H1473" s="120"/>
      <c r="I1473" s="104"/>
      <c r="J1473" s="104"/>
      <c r="K1473" s="104"/>
      <c r="L1473" s="104"/>
      <c r="M1473" s="104"/>
      <c r="N1473" s="104"/>
      <c r="O1473" s="104"/>
      <c r="P1473" s="104"/>
      <c r="Q1473" s="104"/>
      <c r="R1473" s="104"/>
      <c r="S1473" s="104"/>
      <c r="T1473" s="104"/>
      <c r="U1473" s="104"/>
      <c r="V1473" s="104"/>
      <c r="W1473" s="104"/>
      <c r="X1473" s="104"/>
      <c r="Y1473" s="104"/>
      <c r="Z1473" s="104"/>
      <c r="AA1473" s="104"/>
    </row>
    <row r="1474" s="105" customFormat="true" ht="12.75" hidden="false" customHeight="true" outlineLevel="0" collapsed="false">
      <c r="A1474" s="158" t="s">
        <v>1464</v>
      </c>
      <c r="B1474" s="158"/>
      <c r="C1474" s="158"/>
      <c r="D1474" s="158"/>
      <c r="E1474" s="158"/>
      <c r="F1474" s="158"/>
      <c r="G1474" s="158"/>
      <c r="H1474" s="120"/>
      <c r="I1474" s="104"/>
      <c r="J1474" s="104"/>
      <c r="K1474" s="104"/>
      <c r="L1474" s="104"/>
      <c r="M1474" s="104"/>
      <c r="N1474" s="104"/>
      <c r="O1474" s="104"/>
      <c r="P1474" s="104"/>
      <c r="Q1474" s="104"/>
      <c r="R1474" s="104"/>
      <c r="S1474" s="104"/>
      <c r="T1474" s="104"/>
      <c r="U1474" s="104"/>
      <c r="V1474" s="104"/>
      <c r="W1474" s="104"/>
      <c r="X1474" s="104"/>
      <c r="Y1474" s="104"/>
      <c r="Z1474" s="104"/>
      <c r="AA1474" s="104"/>
    </row>
    <row r="1475" customFormat="false" ht="38.25" hidden="false" customHeight="true" outlineLevel="0" collapsed="false">
      <c r="A1475" s="146" t="s">
        <v>1465</v>
      </c>
      <c r="B1475" s="192" t="s">
        <v>1466</v>
      </c>
      <c r="C1475" s="172" t="s">
        <v>1467</v>
      </c>
      <c r="D1475" s="148" t="s">
        <v>148</v>
      </c>
      <c r="E1475" s="148"/>
      <c r="F1475" s="126"/>
      <c r="G1475" s="120"/>
      <c r="H1475" s="116" t="n">
        <f aca="false">(G1475+F1475)*E1475</f>
        <v>0</v>
      </c>
    </row>
    <row r="1476" customFormat="false" ht="38.25" hidden="false" customHeight="false" outlineLevel="0" collapsed="false">
      <c r="A1476" s="146" t="s">
        <v>1468</v>
      </c>
      <c r="B1476" s="192"/>
      <c r="C1476" s="172" t="s">
        <v>1469</v>
      </c>
      <c r="D1476" s="148" t="s">
        <v>148</v>
      </c>
      <c r="E1476" s="148"/>
      <c r="F1476" s="126"/>
      <c r="G1476" s="120"/>
      <c r="H1476" s="116" t="n">
        <f aca="false">(G1476+F1476)*E1476</f>
        <v>0</v>
      </c>
    </row>
    <row r="1477" customFormat="false" ht="38.25" hidden="false" customHeight="false" outlineLevel="0" collapsed="false">
      <c r="A1477" s="146" t="s">
        <v>1470</v>
      </c>
      <c r="B1477" s="192"/>
      <c r="C1477" s="172" t="s">
        <v>1471</v>
      </c>
      <c r="D1477" s="148" t="s">
        <v>148</v>
      </c>
      <c r="E1477" s="148"/>
      <c r="F1477" s="126"/>
      <c r="G1477" s="120"/>
      <c r="H1477" s="116" t="n">
        <f aca="false">(G1477+F1477)*E1477</f>
        <v>0</v>
      </c>
    </row>
    <row r="1478" s="140" customFormat="true" ht="38.25" hidden="false" customHeight="false" outlineLevel="0" collapsed="false">
      <c r="A1478" s="146" t="s">
        <v>1472</v>
      </c>
      <c r="B1478" s="192"/>
      <c r="C1478" s="172" t="s">
        <v>1473</v>
      </c>
      <c r="D1478" s="148" t="s">
        <v>148</v>
      </c>
      <c r="E1478" s="148"/>
      <c r="F1478" s="126"/>
      <c r="G1478" s="120"/>
      <c r="H1478" s="116" t="n">
        <f aca="false">(G1478+F1478)*E1478</f>
        <v>0</v>
      </c>
      <c r="I1478" s="171"/>
      <c r="J1478" s="171"/>
      <c r="K1478" s="171"/>
      <c r="L1478" s="171"/>
      <c r="M1478" s="171"/>
      <c r="N1478" s="171"/>
      <c r="O1478" s="171"/>
      <c r="P1478" s="171"/>
      <c r="Q1478" s="171"/>
      <c r="R1478" s="171"/>
      <c r="S1478" s="171"/>
      <c r="T1478" s="171"/>
      <c r="U1478" s="171"/>
      <c r="V1478" s="171"/>
      <c r="W1478" s="171"/>
      <c r="X1478" s="171"/>
      <c r="Y1478" s="171"/>
      <c r="Z1478" s="171"/>
      <c r="AA1478" s="171"/>
    </row>
    <row r="1479" customFormat="false" ht="38.25" hidden="false" customHeight="false" outlineLevel="0" collapsed="false">
      <c r="A1479" s="146" t="s">
        <v>1474</v>
      </c>
      <c r="B1479" s="192"/>
      <c r="C1479" s="172" t="s">
        <v>1475</v>
      </c>
      <c r="D1479" s="148" t="s">
        <v>148</v>
      </c>
      <c r="E1479" s="148"/>
      <c r="F1479" s="126"/>
      <c r="G1479" s="120"/>
      <c r="H1479" s="116" t="n">
        <f aca="false">(G1479+F1479)*E1479</f>
        <v>0</v>
      </c>
    </row>
    <row r="1480" s="105" customFormat="true" ht="16.5" hidden="false" customHeight="true" outlineLevel="0" collapsed="false">
      <c r="A1480" s="109" t="n">
        <v>5.7</v>
      </c>
      <c r="B1480" s="110" t="s">
        <v>1376</v>
      </c>
      <c r="C1480" s="110"/>
      <c r="D1480" s="110"/>
      <c r="E1480" s="110"/>
      <c r="F1480" s="110"/>
      <c r="G1480" s="110"/>
      <c r="H1480" s="120"/>
      <c r="I1480" s="104"/>
      <c r="J1480" s="104"/>
      <c r="K1480" s="104"/>
      <c r="L1480" s="104"/>
      <c r="M1480" s="104"/>
      <c r="N1480" s="104"/>
      <c r="O1480" s="104"/>
      <c r="P1480" s="104"/>
      <c r="Q1480" s="104"/>
      <c r="R1480" s="104"/>
      <c r="S1480" s="104"/>
      <c r="T1480" s="104"/>
      <c r="U1480" s="104"/>
      <c r="V1480" s="104"/>
      <c r="W1480" s="104"/>
      <c r="X1480" s="104"/>
      <c r="Y1480" s="104"/>
      <c r="Z1480" s="104"/>
      <c r="AA1480" s="104"/>
    </row>
    <row r="1481" s="105" customFormat="true" ht="82.5" hidden="false" customHeight="true" outlineLevel="0" collapsed="false">
      <c r="A1481" s="156" t="s">
        <v>1476</v>
      </c>
      <c r="B1481" s="156"/>
      <c r="C1481" s="156"/>
      <c r="D1481" s="156"/>
      <c r="E1481" s="156"/>
      <c r="F1481" s="156"/>
      <c r="G1481" s="156"/>
      <c r="H1481" s="120"/>
      <c r="I1481" s="104"/>
      <c r="J1481" s="104"/>
      <c r="K1481" s="104"/>
      <c r="L1481" s="104"/>
      <c r="M1481" s="104"/>
      <c r="N1481" s="104"/>
      <c r="O1481" s="104"/>
      <c r="P1481" s="104"/>
      <c r="Q1481" s="104"/>
      <c r="R1481" s="104"/>
      <c r="S1481" s="104"/>
      <c r="T1481" s="104"/>
      <c r="U1481" s="104"/>
      <c r="V1481" s="104"/>
      <c r="W1481" s="104"/>
      <c r="X1481" s="104"/>
      <c r="Y1481" s="104"/>
      <c r="Z1481" s="104"/>
      <c r="AA1481" s="104"/>
    </row>
    <row r="1482" customFormat="false" ht="12.75" hidden="false" customHeight="true" outlineLevel="0" collapsed="false">
      <c r="A1482" s="106" t="s">
        <v>5</v>
      </c>
      <c r="B1482" s="106" t="s">
        <v>6</v>
      </c>
      <c r="C1482" s="106" t="s">
        <v>7</v>
      </c>
      <c r="D1482" s="106" t="s">
        <v>8</v>
      </c>
      <c r="E1482" s="106" t="s">
        <v>9</v>
      </c>
      <c r="F1482" s="107" t="s">
        <v>102</v>
      </c>
      <c r="G1482" s="107" t="s">
        <v>10</v>
      </c>
      <c r="H1482" s="108" t="s">
        <v>103</v>
      </c>
    </row>
    <row r="1483" s="105" customFormat="true" ht="25.5" hidden="false" customHeight="true" outlineLevel="0" collapsed="false">
      <c r="A1483" s="158" t="s">
        <v>1362</v>
      </c>
      <c r="B1483" s="158"/>
      <c r="C1483" s="158"/>
      <c r="D1483" s="158"/>
      <c r="E1483" s="158"/>
      <c r="F1483" s="158"/>
      <c r="G1483" s="158"/>
      <c r="H1483" s="120"/>
      <c r="I1483" s="104"/>
      <c r="J1483" s="104"/>
      <c r="K1483" s="104"/>
      <c r="L1483" s="104"/>
      <c r="M1483" s="104"/>
      <c r="N1483" s="104"/>
      <c r="O1483" s="104"/>
      <c r="P1483" s="104"/>
      <c r="Q1483" s="104"/>
      <c r="R1483" s="104"/>
      <c r="S1483" s="104"/>
      <c r="T1483" s="104"/>
      <c r="U1483" s="104"/>
      <c r="V1483" s="104"/>
      <c r="W1483" s="104"/>
      <c r="X1483" s="104"/>
      <c r="Y1483" s="104"/>
      <c r="Z1483" s="104"/>
      <c r="AA1483" s="104"/>
    </row>
    <row r="1484" s="118" customFormat="true" ht="12.75" hidden="false" customHeight="true" outlineLevel="0" collapsed="false">
      <c r="A1484" s="155" t="s">
        <v>307</v>
      </c>
      <c r="B1484" s="155"/>
      <c r="C1484" s="155"/>
      <c r="D1484" s="155"/>
      <c r="E1484" s="155"/>
      <c r="F1484" s="155"/>
      <c r="G1484" s="155"/>
      <c r="H1484" s="152"/>
      <c r="I1484" s="117"/>
      <c r="J1484" s="117"/>
      <c r="K1484" s="117"/>
      <c r="L1484" s="117"/>
      <c r="M1484" s="117"/>
      <c r="N1484" s="117"/>
      <c r="O1484" s="117"/>
      <c r="P1484" s="117"/>
      <c r="Q1484" s="117"/>
      <c r="R1484" s="117"/>
      <c r="S1484" s="117"/>
      <c r="T1484" s="117"/>
      <c r="U1484" s="117"/>
      <c r="V1484" s="117"/>
      <c r="W1484" s="117"/>
      <c r="X1484" s="117"/>
      <c r="Y1484" s="117"/>
      <c r="Z1484" s="117"/>
      <c r="AA1484" s="117"/>
    </row>
    <row r="1485" customFormat="false" ht="30" hidden="false" customHeight="true" outlineLevel="0" collapsed="false">
      <c r="A1485" s="146" t="s">
        <v>1477</v>
      </c>
      <c r="B1485" s="177" t="s">
        <v>1478</v>
      </c>
      <c r="C1485" s="172" t="s">
        <v>310</v>
      </c>
      <c r="D1485" s="148" t="s">
        <v>148</v>
      </c>
      <c r="E1485" s="148"/>
      <c r="F1485" s="126"/>
      <c r="G1485" s="120"/>
      <c r="H1485" s="116" t="n">
        <f aca="false">(G1485+F1485)*E1485</f>
        <v>0</v>
      </c>
    </row>
    <row r="1486" customFormat="false" ht="30" hidden="false" customHeight="true" outlineLevel="0" collapsed="false">
      <c r="A1486" s="146" t="s">
        <v>1479</v>
      </c>
      <c r="B1486" s="177" t="s">
        <v>1478</v>
      </c>
      <c r="C1486" s="172" t="s">
        <v>312</v>
      </c>
      <c r="D1486" s="148" t="s">
        <v>148</v>
      </c>
      <c r="E1486" s="148"/>
      <c r="F1486" s="126"/>
      <c r="G1486" s="120"/>
      <c r="H1486" s="116" t="n">
        <f aca="false">(G1486+F1486)*E1486</f>
        <v>0</v>
      </c>
    </row>
    <row r="1487" customFormat="false" ht="27.75" hidden="false" customHeight="true" outlineLevel="0" collapsed="false">
      <c r="A1487" s="146" t="s">
        <v>1480</v>
      </c>
      <c r="B1487" s="177" t="s">
        <v>1478</v>
      </c>
      <c r="C1487" s="172" t="s">
        <v>314</v>
      </c>
      <c r="D1487" s="148" t="s">
        <v>148</v>
      </c>
      <c r="E1487" s="148"/>
      <c r="F1487" s="126"/>
      <c r="G1487" s="120"/>
      <c r="H1487" s="116" t="n">
        <f aca="false">(G1487+F1487)*E1487</f>
        <v>0</v>
      </c>
    </row>
    <row r="1488" customFormat="false" ht="29.25" hidden="false" customHeight="true" outlineLevel="0" collapsed="false">
      <c r="A1488" s="146" t="s">
        <v>1481</v>
      </c>
      <c r="B1488" s="177" t="s">
        <v>1478</v>
      </c>
      <c r="C1488" s="172" t="s">
        <v>316</v>
      </c>
      <c r="D1488" s="148" t="s">
        <v>148</v>
      </c>
      <c r="E1488" s="148"/>
      <c r="F1488" s="126"/>
      <c r="G1488" s="120"/>
      <c r="H1488" s="116" t="n">
        <f aca="false">(G1488+F1488)*E1488</f>
        <v>0</v>
      </c>
    </row>
    <row r="1489" customFormat="false" ht="27.75" hidden="false" customHeight="true" outlineLevel="0" collapsed="false">
      <c r="A1489" s="146" t="s">
        <v>1482</v>
      </c>
      <c r="B1489" s="177" t="s">
        <v>1478</v>
      </c>
      <c r="C1489" s="172" t="s">
        <v>318</v>
      </c>
      <c r="D1489" s="148" t="s">
        <v>148</v>
      </c>
      <c r="E1489" s="148"/>
      <c r="F1489" s="126"/>
      <c r="G1489" s="120"/>
      <c r="H1489" s="116" t="n">
        <f aca="false">(G1489+F1489)*E1489</f>
        <v>0</v>
      </c>
    </row>
    <row r="1490" s="105" customFormat="true" ht="12.75" hidden="false" customHeight="true" outlineLevel="0" collapsed="false">
      <c r="A1490" s="158" t="s">
        <v>319</v>
      </c>
      <c r="B1490" s="158"/>
      <c r="C1490" s="158"/>
      <c r="D1490" s="158"/>
      <c r="E1490" s="158"/>
      <c r="F1490" s="158"/>
      <c r="G1490" s="158"/>
      <c r="H1490" s="120"/>
      <c r="I1490" s="104"/>
      <c r="J1490" s="104"/>
      <c r="K1490" s="104"/>
      <c r="L1490" s="104"/>
      <c r="M1490" s="104"/>
      <c r="N1490" s="104"/>
      <c r="O1490" s="104"/>
      <c r="P1490" s="104"/>
      <c r="Q1490" s="104"/>
      <c r="R1490" s="104"/>
      <c r="S1490" s="104"/>
      <c r="T1490" s="104"/>
      <c r="U1490" s="104"/>
      <c r="V1490" s="104"/>
      <c r="W1490" s="104"/>
      <c r="X1490" s="104"/>
      <c r="Y1490" s="104"/>
      <c r="Z1490" s="104"/>
      <c r="AA1490" s="104"/>
    </row>
    <row r="1491" s="105" customFormat="true" ht="28.5" hidden="false" customHeight="true" outlineLevel="0" collapsed="false">
      <c r="A1491" s="146" t="s">
        <v>1483</v>
      </c>
      <c r="B1491" s="177" t="s">
        <v>1484</v>
      </c>
      <c r="C1491" s="172" t="s">
        <v>322</v>
      </c>
      <c r="D1491" s="148" t="s">
        <v>148</v>
      </c>
      <c r="E1491" s="148"/>
      <c r="F1491" s="126"/>
      <c r="G1491" s="120"/>
      <c r="H1491" s="116" t="n">
        <f aca="false">(G1491+F1491)*E1491</f>
        <v>0</v>
      </c>
      <c r="I1491" s="104"/>
      <c r="J1491" s="104"/>
      <c r="K1491" s="104"/>
      <c r="L1491" s="104"/>
      <c r="M1491" s="104"/>
      <c r="N1491" s="104"/>
      <c r="O1491" s="104"/>
      <c r="P1491" s="104"/>
      <c r="Q1491" s="104"/>
      <c r="R1491" s="104"/>
      <c r="S1491" s="104"/>
      <c r="T1491" s="104"/>
      <c r="U1491" s="104"/>
      <c r="V1491" s="104"/>
      <c r="W1491" s="104"/>
      <c r="X1491" s="104"/>
      <c r="Y1491" s="104"/>
      <c r="Z1491" s="104"/>
      <c r="AA1491" s="104"/>
    </row>
    <row r="1492" s="105" customFormat="true" ht="25.5" hidden="false" customHeight="false" outlineLevel="0" collapsed="false">
      <c r="A1492" s="146" t="s">
        <v>1485</v>
      </c>
      <c r="B1492" s="177" t="s">
        <v>1484</v>
      </c>
      <c r="C1492" s="172" t="s">
        <v>324</v>
      </c>
      <c r="D1492" s="148" t="s">
        <v>148</v>
      </c>
      <c r="E1492" s="148"/>
      <c r="F1492" s="126"/>
      <c r="G1492" s="120"/>
      <c r="H1492" s="116" t="n">
        <f aca="false">(G1492+F1492)*E1492</f>
        <v>0</v>
      </c>
      <c r="I1492" s="104"/>
      <c r="J1492" s="104"/>
      <c r="K1492" s="104"/>
      <c r="L1492" s="104"/>
      <c r="M1492" s="104"/>
      <c r="N1492" s="104"/>
      <c r="O1492" s="104"/>
      <c r="P1492" s="104"/>
      <c r="Q1492" s="104"/>
      <c r="R1492" s="104"/>
      <c r="S1492" s="104"/>
      <c r="T1492" s="104"/>
      <c r="U1492" s="104"/>
      <c r="V1492" s="104"/>
      <c r="W1492" s="104"/>
      <c r="X1492" s="104"/>
      <c r="Y1492" s="104"/>
      <c r="Z1492" s="104"/>
      <c r="AA1492" s="104"/>
    </row>
    <row r="1493" s="129" customFormat="true" ht="25.5" hidden="false" customHeight="false" outlineLevel="0" collapsed="false">
      <c r="A1493" s="146" t="s">
        <v>1486</v>
      </c>
      <c r="B1493" s="177" t="s">
        <v>1484</v>
      </c>
      <c r="C1493" s="172" t="s">
        <v>326</v>
      </c>
      <c r="D1493" s="148" t="s">
        <v>148</v>
      </c>
      <c r="E1493" s="148"/>
      <c r="F1493" s="126"/>
      <c r="G1493" s="120"/>
      <c r="H1493" s="116" t="n">
        <f aca="false">(G1493+F1493)*E1493</f>
        <v>0</v>
      </c>
      <c r="I1493" s="131"/>
      <c r="J1493" s="131"/>
      <c r="K1493" s="131"/>
      <c r="L1493" s="131"/>
      <c r="M1493" s="131"/>
      <c r="N1493" s="131"/>
      <c r="O1493" s="131"/>
      <c r="P1493" s="131"/>
      <c r="Q1493" s="131"/>
      <c r="R1493" s="131"/>
      <c r="S1493" s="131"/>
      <c r="T1493" s="131"/>
      <c r="U1493" s="131"/>
      <c r="V1493" s="131"/>
      <c r="W1493" s="131"/>
      <c r="X1493" s="131"/>
      <c r="Y1493" s="131"/>
      <c r="Z1493" s="131"/>
      <c r="AA1493" s="131"/>
    </row>
    <row r="1494" s="105" customFormat="true" ht="25.5" hidden="false" customHeight="false" outlineLevel="0" collapsed="false">
      <c r="A1494" s="146" t="s">
        <v>1487</v>
      </c>
      <c r="B1494" s="177" t="s">
        <v>1484</v>
      </c>
      <c r="C1494" s="172" t="s">
        <v>328</v>
      </c>
      <c r="D1494" s="148" t="s">
        <v>148</v>
      </c>
      <c r="E1494" s="148"/>
      <c r="F1494" s="126"/>
      <c r="G1494" s="120"/>
      <c r="H1494" s="116" t="n">
        <f aca="false">(G1494+F1494)*E1494</f>
        <v>0</v>
      </c>
      <c r="I1494" s="104"/>
      <c r="J1494" s="104"/>
      <c r="K1494" s="104"/>
      <c r="L1494" s="104"/>
      <c r="M1494" s="104"/>
      <c r="N1494" s="104"/>
      <c r="O1494" s="104"/>
      <c r="P1494" s="104"/>
      <c r="Q1494" s="104"/>
      <c r="R1494" s="104"/>
      <c r="S1494" s="104"/>
      <c r="T1494" s="104"/>
      <c r="U1494" s="104"/>
      <c r="V1494" s="104"/>
      <c r="W1494" s="104"/>
      <c r="X1494" s="104"/>
      <c r="Y1494" s="104"/>
      <c r="Z1494" s="104"/>
      <c r="AA1494" s="104"/>
    </row>
    <row r="1495" s="105" customFormat="true" ht="16.5" hidden="false" customHeight="true" outlineLevel="0" collapsed="false">
      <c r="A1495" s="109" t="n">
        <v>5.7</v>
      </c>
      <c r="B1495" s="110" t="s">
        <v>1376</v>
      </c>
      <c r="C1495" s="110"/>
      <c r="D1495" s="110"/>
      <c r="E1495" s="110"/>
      <c r="F1495" s="110"/>
      <c r="G1495" s="110"/>
      <c r="H1495" s="120"/>
      <c r="I1495" s="104"/>
      <c r="J1495" s="104"/>
      <c r="K1495" s="104"/>
      <c r="L1495" s="104"/>
      <c r="M1495" s="104"/>
      <c r="N1495" s="104"/>
      <c r="O1495" s="104"/>
      <c r="P1495" s="104"/>
      <c r="Q1495" s="104"/>
      <c r="R1495" s="104"/>
      <c r="S1495" s="104"/>
      <c r="T1495" s="104"/>
      <c r="U1495" s="104"/>
      <c r="V1495" s="104"/>
      <c r="W1495" s="104"/>
      <c r="X1495" s="104"/>
      <c r="Y1495" s="104"/>
      <c r="Z1495" s="104"/>
      <c r="AA1495" s="104"/>
    </row>
    <row r="1496" customFormat="false" ht="12.75" hidden="false" customHeight="true" outlineLevel="0" collapsed="false">
      <c r="A1496" s="106" t="s">
        <v>5</v>
      </c>
      <c r="B1496" s="106" t="s">
        <v>6</v>
      </c>
      <c r="C1496" s="106" t="s">
        <v>7</v>
      </c>
      <c r="D1496" s="106" t="s">
        <v>8</v>
      </c>
      <c r="E1496" s="106" t="s">
        <v>9</v>
      </c>
      <c r="F1496" s="107" t="s">
        <v>102</v>
      </c>
      <c r="G1496" s="107" t="s">
        <v>10</v>
      </c>
      <c r="H1496" s="108" t="s">
        <v>103</v>
      </c>
    </row>
    <row r="1497" s="105" customFormat="true" ht="39" hidden="false" customHeight="true" outlineLevel="0" collapsed="false">
      <c r="A1497" s="158" t="s">
        <v>1377</v>
      </c>
      <c r="B1497" s="158"/>
      <c r="C1497" s="158"/>
      <c r="D1497" s="158"/>
      <c r="E1497" s="158"/>
      <c r="F1497" s="158"/>
      <c r="G1497" s="158"/>
      <c r="H1497" s="120"/>
      <c r="I1497" s="104"/>
      <c r="J1497" s="104"/>
      <c r="K1497" s="104"/>
      <c r="L1497" s="104"/>
      <c r="M1497" s="104"/>
      <c r="N1497" s="104"/>
      <c r="O1497" s="104"/>
      <c r="P1497" s="104"/>
      <c r="Q1497" s="104"/>
      <c r="R1497" s="104"/>
      <c r="S1497" s="104"/>
      <c r="T1497" s="104"/>
      <c r="U1497" s="104"/>
      <c r="V1497" s="104"/>
      <c r="W1497" s="104"/>
      <c r="X1497" s="104"/>
      <c r="Y1497" s="104"/>
      <c r="Z1497" s="104"/>
      <c r="AA1497" s="104"/>
    </row>
    <row r="1498" customFormat="false" ht="16.5" hidden="false" customHeight="true" outlineLevel="0" collapsed="false">
      <c r="A1498" s="193" t="s">
        <v>329</v>
      </c>
      <c r="B1498" s="193"/>
      <c r="C1498" s="193"/>
      <c r="D1498" s="193"/>
      <c r="E1498" s="193"/>
      <c r="F1498" s="193"/>
      <c r="G1498" s="193"/>
    </row>
    <row r="1499" customFormat="false" ht="38.25" hidden="false" customHeight="false" outlineLevel="0" collapsed="false">
      <c r="A1499" s="146" t="s">
        <v>1488</v>
      </c>
      <c r="B1499" s="177" t="s">
        <v>1489</v>
      </c>
      <c r="C1499" s="172" t="s">
        <v>331</v>
      </c>
      <c r="D1499" s="148" t="s">
        <v>148</v>
      </c>
      <c r="E1499" s="148"/>
      <c r="F1499" s="126"/>
      <c r="G1499" s="120"/>
      <c r="H1499" s="116" t="n">
        <f aca="false">(G1499+F1499)*E1499</f>
        <v>0</v>
      </c>
    </row>
    <row r="1500" customFormat="false" ht="38.25" hidden="false" customHeight="false" outlineLevel="0" collapsed="false">
      <c r="A1500" s="146" t="s">
        <v>1490</v>
      </c>
      <c r="B1500" s="177" t="s">
        <v>1489</v>
      </c>
      <c r="C1500" s="172" t="s">
        <v>333</v>
      </c>
      <c r="D1500" s="148" t="s">
        <v>148</v>
      </c>
      <c r="E1500" s="148"/>
      <c r="F1500" s="126"/>
      <c r="G1500" s="120"/>
      <c r="H1500" s="116" t="n">
        <f aca="false">(G1500+F1500)*E1500</f>
        <v>0</v>
      </c>
    </row>
    <row r="1501" customFormat="false" ht="38.25" hidden="false" customHeight="false" outlineLevel="0" collapsed="false">
      <c r="A1501" s="146" t="s">
        <v>1491</v>
      </c>
      <c r="B1501" s="177" t="s">
        <v>1489</v>
      </c>
      <c r="C1501" s="172" t="s">
        <v>335</v>
      </c>
      <c r="D1501" s="148" t="s">
        <v>148</v>
      </c>
      <c r="E1501" s="148"/>
      <c r="F1501" s="126"/>
      <c r="G1501" s="120"/>
      <c r="H1501" s="116" t="n">
        <f aca="false">(G1501+F1501)*E1501</f>
        <v>0</v>
      </c>
    </row>
    <row r="1502" customFormat="false" ht="38.25" hidden="false" customHeight="false" outlineLevel="0" collapsed="false">
      <c r="A1502" s="146" t="s">
        <v>1492</v>
      </c>
      <c r="B1502" s="177" t="s">
        <v>1489</v>
      </c>
      <c r="C1502" s="172" t="s">
        <v>337</v>
      </c>
      <c r="D1502" s="148" t="s">
        <v>148</v>
      </c>
      <c r="E1502" s="148"/>
      <c r="F1502" s="126"/>
      <c r="G1502" s="120"/>
      <c r="H1502" s="116" t="n">
        <f aca="false">(G1502+F1502)*E1502</f>
        <v>0</v>
      </c>
    </row>
    <row r="1503" customFormat="false" ht="38.25" hidden="false" customHeight="false" outlineLevel="0" collapsed="false">
      <c r="A1503" s="146" t="s">
        <v>1493</v>
      </c>
      <c r="B1503" s="177" t="s">
        <v>1489</v>
      </c>
      <c r="C1503" s="172" t="s">
        <v>339</v>
      </c>
      <c r="D1503" s="148" t="s">
        <v>148</v>
      </c>
      <c r="E1503" s="148"/>
      <c r="F1503" s="126"/>
      <c r="G1503" s="120"/>
      <c r="H1503" s="116" t="n">
        <f aca="false">(G1503+F1503)*E1503</f>
        <v>0</v>
      </c>
    </row>
    <row r="1504" customFormat="false" ht="38.25" hidden="false" customHeight="false" outlineLevel="0" collapsed="false">
      <c r="A1504" s="146" t="s">
        <v>1494</v>
      </c>
      <c r="B1504" s="177" t="s">
        <v>1489</v>
      </c>
      <c r="C1504" s="172" t="s">
        <v>341</v>
      </c>
      <c r="D1504" s="148" t="s">
        <v>148</v>
      </c>
      <c r="E1504" s="148"/>
      <c r="F1504" s="126"/>
      <c r="G1504" s="120"/>
      <c r="H1504" s="116" t="n">
        <f aca="false">(G1504+F1504)*E1504</f>
        <v>0</v>
      </c>
    </row>
    <row r="1505" s="140" customFormat="true" ht="38.25" hidden="false" customHeight="false" outlineLevel="0" collapsed="false">
      <c r="A1505" s="146" t="s">
        <v>1495</v>
      </c>
      <c r="B1505" s="177" t="s">
        <v>1489</v>
      </c>
      <c r="C1505" s="172" t="s">
        <v>344</v>
      </c>
      <c r="D1505" s="148" t="s">
        <v>148</v>
      </c>
      <c r="E1505" s="148"/>
      <c r="F1505" s="126"/>
      <c r="G1505" s="120"/>
      <c r="H1505" s="116" t="n">
        <f aca="false">(G1505+F1505)*E1505</f>
        <v>0</v>
      </c>
      <c r="I1505" s="171"/>
      <c r="J1505" s="171"/>
      <c r="K1505" s="171"/>
      <c r="L1505" s="171"/>
      <c r="M1505" s="171"/>
      <c r="N1505" s="171"/>
      <c r="O1505" s="171"/>
      <c r="P1505" s="171"/>
      <c r="Q1505" s="171"/>
      <c r="R1505" s="171"/>
      <c r="S1505" s="171"/>
      <c r="T1505" s="171"/>
      <c r="U1505" s="171"/>
      <c r="V1505" s="171"/>
      <c r="W1505" s="171"/>
      <c r="X1505" s="171"/>
      <c r="Y1505" s="171"/>
      <c r="Z1505" s="171"/>
      <c r="AA1505" s="171"/>
    </row>
    <row r="1506" customFormat="false" ht="38.25" hidden="false" customHeight="false" outlineLevel="0" collapsed="false">
      <c r="A1506" s="146" t="s">
        <v>1496</v>
      </c>
      <c r="B1506" s="177" t="s">
        <v>1489</v>
      </c>
      <c r="C1506" s="172" t="s">
        <v>346</v>
      </c>
      <c r="D1506" s="148" t="s">
        <v>148</v>
      </c>
      <c r="E1506" s="148"/>
      <c r="F1506" s="126"/>
      <c r="G1506" s="120"/>
      <c r="H1506" s="116" t="n">
        <f aca="false">(G1506+F1506)*E1506</f>
        <v>0</v>
      </c>
    </row>
    <row r="1507" customFormat="false" ht="38.25" hidden="false" customHeight="false" outlineLevel="0" collapsed="false">
      <c r="A1507" s="146" t="s">
        <v>1497</v>
      </c>
      <c r="B1507" s="177" t="s">
        <v>1489</v>
      </c>
      <c r="C1507" s="172" t="s">
        <v>348</v>
      </c>
      <c r="D1507" s="148" t="s">
        <v>148</v>
      </c>
      <c r="E1507" s="148"/>
      <c r="F1507" s="126"/>
      <c r="G1507" s="120"/>
      <c r="H1507" s="116" t="n">
        <f aca="false">(G1507+F1507)*E1507</f>
        <v>0</v>
      </c>
    </row>
    <row r="1508" customFormat="false" ht="38.25" hidden="false" customHeight="false" outlineLevel="0" collapsed="false">
      <c r="A1508" s="146" t="s">
        <v>1498</v>
      </c>
      <c r="B1508" s="177" t="s">
        <v>1489</v>
      </c>
      <c r="C1508" s="172" t="s">
        <v>350</v>
      </c>
      <c r="D1508" s="148" t="s">
        <v>148</v>
      </c>
      <c r="E1508" s="148"/>
      <c r="F1508" s="126"/>
      <c r="G1508" s="120"/>
      <c r="H1508" s="116" t="n">
        <f aca="false">(G1508+F1508)*E1508</f>
        <v>0</v>
      </c>
    </row>
    <row r="1509" customFormat="false" ht="25.5" hidden="false" customHeight="true" outlineLevel="0" collapsed="false">
      <c r="A1509" s="146" t="s">
        <v>1499</v>
      </c>
      <c r="B1509" s="177" t="s">
        <v>1489</v>
      </c>
      <c r="C1509" s="172" t="s">
        <v>352</v>
      </c>
      <c r="D1509" s="148" t="s">
        <v>148</v>
      </c>
      <c r="E1509" s="148"/>
      <c r="F1509" s="126"/>
      <c r="G1509" s="120"/>
      <c r="H1509" s="116" t="n">
        <f aca="false">(G1509+F1509)*E1509</f>
        <v>0</v>
      </c>
    </row>
    <row r="1510" customFormat="false" ht="38.25" hidden="false" customHeight="false" outlineLevel="0" collapsed="false">
      <c r="A1510" s="146" t="s">
        <v>1500</v>
      </c>
      <c r="B1510" s="177" t="s">
        <v>1489</v>
      </c>
      <c r="C1510" s="172" t="s">
        <v>354</v>
      </c>
      <c r="D1510" s="148" t="s">
        <v>148</v>
      </c>
      <c r="E1510" s="148"/>
      <c r="F1510" s="126"/>
      <c r="G1510" s="120"/>
      <c r="H1510" s="116" t="n">
        <f aca="false">(G1510+F1510)*E1510</f>
        <v>0</v>
      </c>
    </row>
    <row r="1511" s="105" customFormat="true" ht="16.5" hidden="false" customHeight="true" outlineLevel="0" collapsed="false">
      <c r="A1511" s="109" t="n">
        <v>5.7</v>
      </c>
      <c r="B1511" s="110" t="s">
        <v>1376</v>
      </c>
      <c r="C1511" s="110"/>
      <c r="D1511" s="110"/>
      <c r="E1511" s="110"/>
      <c r="F1511" s="110"/>
      <c r="G1511" s="110"/>
      <c r="H1511" s="120"/>
      <c r="I1511" s="104"/>
      <c r="J1511" s="104"/>
      <c r="K1511" s="104"/>
      <c r="L1511" s="104"/>
      <c r="M1511" s="104"/>
      <c r="N1511" s="104"/>
      <c r="O1511" s="104"/>
      <c r="P1511" s="104"/>
      <c r="Q1511" s="104"/>
      <c r="R1511" s="104"/>
      <c r="S1511" s="104"/>
      <c r="T1511" s="104"/>
      <c r="U1511" s="104"/>
      <c r="V1511" s="104"/>
      <c r="W1511" s="104"/>
      <c r="X1511" s="104"/>
      <c r="Y1511" s="104"/>
      <c r="Z1511" s="104"/>
      <c r="AA1511" s="104"/>
    </row>
    <row r="1512" customFormat="false" ht="12.75" hidden="false" customHeight="true" outlineLevel="0" collapsed="false">
      <c r="A1512" s="106" t="s">
        <v>5</v>
      </c>
      <c r="B1512" s="106" t="s">
        <v>6</v>
      </c>
      <c r="C1512" s="106" t="s">
        <v>7</v>
      </c>
      <c r="D1512" s="106" t="s">
        <v>8</v>
      </c>
      <c r="E1512" s="106" t="s">
        <v>9</v>
      </c>
      <c r="F1512" s="107" t="s">
        <v>102</v>
      </c>
      <c r="G1512" s="107" t="s">
        <v>10</v>
      </c>
      <c r="H1512" s="108" t="s">
        <v>103</v>
      </c>
    </row>
    <row r="1513" s="105" customFormat="true" ht="33.75" hidden="false" customHeight="true" outlineLevel="0" collapsed="false">
      <c r="A1513" s="156" t="s">
        <v>1377</v>
      </c>
      <c r="B1513" s="156"/>
      <c r="C1513" s="156"/>
      <c r="D1513" s="156"/>
      <c r="E1513" s="156"/>
      <c r="F1513" s="156"/>
      <c r="G1513" s="156"/>
      <c r="H1513" s="120"/>
      <c r="I1513" s="104"/>
      <c r="J1513" s="104"/>
      <c r="K1513" s="104"/>
      <c r="L1513" s="104"/>
      <c r="M1513" s="104"/>
      <c r="N1513" s="104"/>
      <c r="O1513" s="104"/>
      <c r="P1513" s="104"/>
      <c r="Q1513" s="104"/>
      <c r="R1513" s="104"/>
      <c r="S1513" s="104"/>
      <c r="T1513" s="104"/>
      <c r="U1513" s="104"/>
      <c r="V1513" s="104"/>
      <c r="W1513" s="104"/>
      <c r="X1513" s="104"/>
      <c r="Y1513" s="104"/>
      <c r="Z1513" s="104"/>
      <c r="AA1513" s="104"/>
    </row>
    <row r="1514" s="105" customFormat="true" ht="12.75" hidden="false" customHeight="true" outlineLevel="0" collapsed="false">
      <c r="A1514" s="158" t="s">
        <v>920</v>
      </c>
      <c r="B1514" s="158"/>
      <c r="C1514" s="158"/>
      <c r="D1514" s="158"/>
      <c r="E1514" s="158"/>
      <c r="F1514" s="158"/>
      <c r="G1514" s="158"/>
      <c r="H1514" s="120"/>
      <c r="I1514" s="104"/>
      <c r="J1514" s="104"/>
      <c r="K1514" s="104"/>
      <c r="L1514" s="104"/>
      <c r="M1514" s="104"/>
      <c r="N1514" s="104"/>
      <c r="O1514" s="104"/>
      <c r="P1514" s="104"/>
      <c r="Q1514" s="104"/>
      <c r="R1514" s="104"/>
      <c r="S1514" s="104"/>
      <c r="T1514" s="104"/>
      <c r="U1514" s="104"/>
      <c r="V1514" s="104"/>
      <c r="W1514" s="104"/>
      <c r="X1514" s="104"/>
      <c r="Y1514" s="104"/>
      <c r="Z1514" s="104"/>
      <c r="AA1514" s="104"/>
    </row>
    <row r="1515" customFormat="false" ht="38.25" hidden="false" customHeight="false" outlineLevel="0" collapsed="false">
      <c r="A1515" s="146" t="s">
        <v>1501</v>
      </c>
      <c r="B1515" s="148" t="s">
        <v>1502</v>
      </c>
      <c r="C1515" s="172" t="s">
        <v>358</v>
      </c>
      <c r="D1515" s="148" t="s">
        <v>148</v>
      </c>
      <c r="E1515" s="148"/>
      <c r="F1515" s="126"/>
      <c r="G1515" s="120"/>
      <c r="H1515" s="116" t="n">
        <f aca="false">(G1515+F1515)*E1515</f>
        <v>0</v>
      </c>
    </row>
    <row r="1516" s="140" customFormat="true" ht="38.25" hidden="false" customHeight="false" outlineLevel="0" collapsed="false">
      <c r="A1516" s="146" t="s">
        <v>1503</v>
      </c>
      <c r="B1516" s="148" t="s">
        <v>1502</v>
      </c>
      <c r="C1516" s="172" t="s">
        <v>360</v>
      </c>
      <c r="D1516" s="148" t="s">
        <v>148</v>
      </c>
      <c r="E1516" s="148"/>
      <c r="F1516" s="126"/>
      <c r="G1516" s="120"/>
      <c r="H1516" s="116" t="n">
        <f aca="false">(G1516+F1516)*E1516</f>
        <v>0</v>
      </c>
      <c r="I1516" s="171"/>
      <c r="J1516" s="171"/>
      <c r="K1516" s="171"/>
      <c r="L1516" s="171"/>
      <c r="M1516" s="171"/>
      <c r="N1516" s="171"/>
      <c r="O1516" s="171"/>
      <c r="P1516" s="171"/>
      <c r="Q1516" s="171"/>
      <c r="R1516" s="171"/>
      <c r="S1516" s="171"/>
      <c r="T1516" s="171"/>
      <c r="U1516" s="171"/>
      <c r="V1516" s="171"/>
      <c r="W1516" s="171"/>
      <c r="X1516" s="171"/>
      <c r="Y1516" s="171"/>
      <c r="Z1516" s="171"/>
      <c r="AA1516" s="171"/>
    </row>
    <row r="1517" customFormat="false" ht="38.25" hidden="false" customHeight="false" outlineLevel="0" collapsed="false">
      <c r="A1517" s="146" t="s">
        <v>1504</v>
      </c>
      <c r="B1517" s="148" t="s">
        <v>1502</v>
      </c>
      <c r="C1517" s="172" t="s">
        <v>362</v>
      </c>
      <c r="D1517" s="148" t="s">
        <v>148</v>
      </c>
      <c r="E1517" s="148"/>
      <c r="F1517" s="126"/>
      <c r="G1517" s="120"/>
      <c r="H1517" s="116" t="n">
        <f aca="false">(G1517+F1517)*E1517</f>
        <v>0</v>
      </c>
    </row>
    <row r="1518" customFormat="false" ht="38.25" hidden="false" customHeight="false" outlineLevel="0" collapsed="false">
      <c r="A1518" s="146" t="s">
        <v>1505</v>
      </c>
      <c r="B1518" s="148" t="s">
        <v>1502</v>
      </c>
      <c r="C1518" s="172" t="s">
        <v>364</v>
      </c>
      <c r="D1518" s="148" t="s">
        <v>148</v>
      </c>
      <c r="E1518" s="148"/>
      <c r="F1518" s="126"/>
      <c r="G1518" s="120"/>
      <c r="H1518" s="116" t="n">
        <f aca="false">(G1518+F1518)*E1518</f>
        <v>0</v>
      </c>
    </row>
    <row r="1519" customFormat="false" ht="38.25" hidden="false" customHeight="false" outlineLevel="0" collapsed="false">
      <c r="A1519" s="146" t="s">
        <v>1506</v>
      </c>
      <c r="B1519" s="148" t="s">
        <v>1502</v>
      </c>
      <c r="C1519" s="172" t="s">
        <v>366</v>
      </c>
      <c r="D1519" s="148" t="s">
        <v>148</v>
      </c>
      <c r="E1519" s="148"/>
      <c r="F1519" s="126"/>
      <c r="G1519" s="120"/>
      <c r="H1519" s="116" t="n">
        <f aca="false">(G1519+F1519)*E1519</f>
        <v>0</v>
      </c>
    </row>
    <row r="1520" customFormat="false" ht="38.25" hidden="false" customHeight="false" outlineLevel="0" collapsed="false">
      <c r="A1520" s="146" t="s">
        <v>1507</v>
      </c>
      <c r="B1520" s="148" t="s">
        <v>1502</v>
      </c>
      <c r="C1520" s="172" t="s">
        <v>368</v>
      </c>
      <c r="D1520" s="148" t="s">
        <v>148</v>
      </c>
      <c r="E1520" s="148"/>
      <c r="F1520" s="126"/>
      <c r="G1520" s="120"/>
      <c r="H1520" s="116" t="n">
        <f aca="false">(G1520+F1520)*E1520</f>
        <v>0</v>
      </c>
    </row>
    <row r="1521" customFormat="false" ht="38.25" hidden="false" customHeight="false" outlineLevel="0" collapsed="false">
      <c r="A1521" s="146" t="s">
        <v>1508</v>
      </c>
      <c r="B1521" s="148" t="s">
        <v>1502</v>
      </c>
      <c r="C1521" s="172" t="s">
        <v>370</v>
      </c>
      <c r="D1521" s="148" t="s">
        <v>148</v>
      </c>
      <c r="E1521" s="148"/>
      <c r="F1521" s="126"/>
      <c r="G1521" s="120"/>
      <c r="H1521" s="116" t="n">
        <f aca="false">(G1521+F1521)*E1521</f>
        <v>0</v>
      </c>
    </row>
    <row r="1522" s="105" customFormat="true" ht="16.5" hidden="false" customHeight="true" outlineLevel="0" collapsed="false">
      <c r="A1522" s="109" t="n">
        <v>5.7</v>
      </c>
      <c r="B1522" s="110" t="s">
        <v>1376</v>
      </c>
      <c r="C1522" s="110"/>
      <c r="D1522" s="110"/>
      <c r="E1522" s="110"/>
      <c r="F1522" s="110"/>
      <c r="G1522" s="110"/>
      <c r="H1522" s="120"/>
      <c r="I1522" s="104"/>
      <c r="J1522" s="104"/>
      <c r="K1522" s="104"/>
      <c r="L1522" s="104"/>
      <c r="M1522" s="104"/>
      <c r="N1522" s="104"/>
      <c r="O1522" s="104"/>
      <c r="P1522" s="104"/>
      <c r="Q1522" s="104"/>
      <c r="R1522" s="104"/>
      <c r="S1522" s="104"/>
      <c r="T1522" s="104"/>
      <c r="U1522" s="104"/>
      <c r="V1522" s="104"/>
      <c r="W1522" s="104"/>
      <c r="X1522" s="104"/>
      <c r="Y1522" s="104"/>
      <c r="Z1522" s="104"/>
      <c r="AA1522" s="104"/>
    </row>
    <row r="1523" s="105" customFormat="true" ht="177.75" hidden="false" customHeight="true" outlineLevel="0" collapsed="false">
      <c r="A1523" s="156" t="s">
        <v>1509</v>
      </c>
      <c r="B1523" s="156"/>
      <c r="C1523" s="156"/>
      <c r="D1523" s="156"/>
      <c r="E1523" s="156"/>
      <c r="F1523" s="156"/>
      <c r="G1523" s="156"/>
      <c r="H1523" s="120"/>
      <c r="I1523" s="104"/>
      <c r="J1523" s="104"/>
      <c r="K1523" s="104"/>
      <c r="L1523" s="104"/>
      <c r="M1523" s="104"/>
      <c r="N1523" s="104"/>
      <c r="O1523" s="104"/>
      <c r="P1523" s="104"/>
      <c r="Q1523" s="104"/>
      <c r="R1523" s="104"/>
      <c r="S1523" s="104"/>
      <c r="T1523" s="104"/>
      <c r="U1523" s="104"/>
      <c r="V1523" s="104"/>
      <c r="W1523" s="104"/>
      <c r="X1523" s="104"/>
      <c r="Y1523" s="104"/>
      <c r="Z1523" s="104"/>
      <c r="AA1523" s="104"/>
    </row>
    <row r="1524" customFormat="false" ht="12.75" hidden="false" customHeight="true" outlineLevel="0" collapsed="false">
      <c r="A1524" s="106" t="s">
        <v>5</v>
      </c>
      <c r="B1524" s="106" t="s">
        <v>6</v>
      </c>
      <c r="C1524" s="106" t="s">
        <v>7</v>
      </c>
      <c r="D1524" s="106" t="s">
        <v>8</v>
      </c>
      <c r="E1524" s="106" t="s">
        <v>9</v>
      </c>
      <c r="F1524" s="107" t="s">
        <v>102</v>
      </c>
      <c r="G1524" s="107" t="s">
        <v>10</v>
      </c>
      <c r="H1524" s="108" t="s">
        <v>103</v>
      </c>
    </row>
    <row r="1525" s="129" customFormat="true" ht="42" hidden="false" customHeight="true" outlineLevel="0" collapsed="false">
      <c r="A1525" s="158" t="s">
        <v>1362</v>
      </c>
      <c r="B1525" s="158"/>
      <c r="C1525" s="158"/>
      <c r="D1525" s="158"/>
      <c r="E1525" s="158"/>
      <c r="F1525" s="158"/>
      <c r="G1525" s="158"/>
      <c r="H1525" s="116"/>
      <c r="I1525" s="131"/>
      <c r="J1525" s="131"/>
      <c r="K1525" s="131"/>
      <c r="L1525" s="131"/>
      <c r="M1525" s="131"/>
      <c r="N1525" s="131"/>
      <c r="O1525" s="131"/>
      <c r="P1525" s="131"/>
      <c r="Q1525" s="131"/>
      <c r="R1525" s="131"/>
      <c r="S1525" s="131"/>
      <c r="T1525" s="131"/>
      <c r="U1525" s="131"/>
      <c r="V1525" s="131"/>
      <c r="W1525" s="131"/>
      <c r="X1525" s="131"/>
      <c r="Y1525" s="131"/>
      <c r="Z1525" s="131"/>
      <c r="AA1525" s="131"/>
    </row>
    <row r="1526" s="105" customFormat="true" ht="18.75" hidden="false" customHeight="true" outlineLevel="0" collapsed="false">
      <c r="A1526" s="158" t="s">
        <v>1510</v>
      </c>
      <c r="B1526" s="158"/>
      <c r="C1526" s="158"/>
      <c r="D1526" s="158"/>
      <c r="E1526" s="158"/>
      <c r="F1526" s="158"/>
      <c r="G1526" s="158"/>
      <c r="H1526" s="120"/>
      <c r="I1526" s="104"/>
      <c r="J1526" s="104"/>
      <c r="K1526" s="104"/>
      <c r="L1526" s="104"/>
      <c r="M1526" s="104"/>
      <c r="N1526" s="104"/>
      <c r="O1526" s="104"/>
      <c r="P1526" s="104"/>
      <c r="Q1526" s="104"/>
      <c r="R1526" s="104"/>
      <c r="S1526" s="104"/>
      <c r="T1526" s="104"/>
      <c r="U1526" s="104"/>
      <c r="V1526" s="104"/>
      <c r="W1526" s="104"/>
      <c r="X1526" s="104"/>
      <c r="Y1526" s="104"/>
      <c r="Z1526" s="104"/>
      <c r="AA1526" s="104"/>
    </row>
    <row r="1527" customFormat="false" ht="38.25" hidden="false" customHeight="false" outlineLevel="0" collapsed="false">
      <c r="A1527" s="146" t="s">
        <v>1511</v>
      </c>
      <c r="B1527" s="177" t="s">
        <v>1512</v>
      </c>
      <c r="C1527" s="172" t="s">
        <v>374</v>
      </c>
      <c r="D1527" s="148" t="s">
        <v>148</v>
      </c>
      <c r="E1527" s="148"/>
      <c r="F1527" s="126"/>
      <c r="G1527" s="120"/>
      <c r="H1527" s="116" t="n">
        <f aca="false">(G1527+F1527)*E1527</f>
        <v>0</v>
      </c>
    </row>
    <row r="1528" customFormat="false" ht="38.25" hidden="false" customHeight="false" outlineLevel="0" collapsed="false">
      <c r="A1528" s="146" t="s">
        <v>1513</v>
      </c>
      <c r="B1528" s="177" t="s">
        <v>1512</v>
      </c>
      <c r="C1528" s="172" t="s">
        <v>376</v>
      </c>
      <c r="D1528" s="148" t="s">
        <v>148</v>
      </c>
      <c r="E1528" s="148"/>
      <c r="F1528" s="126"/>
      <c r="G1528" s="120"/>
      <c r="H1528" s="116" t="n">
        <f aca="false">(G1528+F1528)*E1528</f>
        <v>0</v>
      </c>
    </row>
    <row r="1529" customFormat="false" ht="38.25" hidden="false" customHeight="false" outlineLevel="0" collapsed="false">
      <c r="A1529" s="146" t="s">
        <v>1514</v>
      </c>
      <c r="B1529" s="177" t="s">
        <v>1512</v>
      </c>
      <c r="C1529" s="172" t="s">
        <v>378</v>
      </c>
      <c r="D1529" s="148" t="s">
        <v>148</v>
      </c>
      <c r="E1529" s="148"/>
      <c r="F1529" s="126"/>
      <c r="G1529" s="120"/>
      <c r="H1529" s="116" t="n">
        <f aca="false">(G1529+F1529)*E1529</f>
        <v>0</v>
      </c>
    </row>
    <row r="1530" customFormat="false" ht="38.25" hidden="false" customHeight="false" outlineLevel="0" collapsed="false">
      <c r="A1530" s="146" t="s">
        <v>1515</v>
      </c>
      <c r="B1530" s="177" t="s">
        <v>1512</v>
      </c>
      <c r="C1530" s="172" t="s">
        <v>1183</v>
      </c>
      <c r="D1530" s="148" t="s">
        <v>148</v>
      </c>
      <c r="E1530" s="148"/>
      <c r="F1530" s="126"/>
      <c r="G1530" s="120"/>
      <c r="H1530" s="116" t="n">
        <f aca="false">(G1530+F1530)*E1530</f>
        <v>0</v>
      </c>
    </row>
    <row r="1531" customFormat="false" ht="38.25" hidden="false" customHeight="false" outlineLevel="0" collapsed="false">
      <c r="A1531" s="146" t="s">
        <v>1516</v>
      </c>
      <c r="B1531" s="177" t="s">
        <v>1512</v>
      </c>
      <c r="C1531" s="172" t="s">
        <v>382</v>
      </c>
      <c r="D1531" s="148" t="s">
        <v>148</v>
      </c>
      <c r="E1531" s="148"/>
      <c r="F1531" s="126"/>
      <c r="G1531" s="120"/>
      <c r="H1531" s="116" t="n">
        <f aca="false">(G1531+F1531)*E1531</f>
        <v>0</v>
      </c>
    </row>
    <row r="1532" customFormat="false" ht="38.25" hidden="false" customHeight="false" outlineLevel="0" collapsed="false">
      <c r="A1532" s="146" t="s">
        <v>1517</v>
      </c>
      <c r="B1532" s="177" t="s">
        <v>1512</v>
      </c>
      <c r="C1532" s="172" t="s">
        <v>384</v>
      </c>
      <c r="D1532" s="148" t="s">
        <v>148</v>
      </c>
      <c r="E1532" s="148"/>
      <c r="F1532" s="126"/>
      <c r="G1532" s="120"/>
      <c r="H1532" s="116" t="n">
        <f aca="false">(G1532+F1532)*E1532</f>
        <v>0</v>
      </c>
    </row>
    <row r="1533" s="105" customFormat="true" ht="16.5" hidden="false" customHeight="true" outlineLevel="0" collapsed="false">
      <c r="A1533" s="109" t="n">
        <v>5.7</v>
      </c>
      <c r="B1533" s="110" t="s">
        <v>1376</v>
      </c>
      <c r="C1533" s="110"/>
      <c r="D1533" s="110"/>
      <c r="E1533" s="110"/>
      <c r="F1533" s="110"/>
      <c r="G1533" s="110"/>
      <c r="H1533" s="120"/>
      <c r="I1533" s="104"/>
      <c r="J1533" s="104"/>
      <c r="K1533" s="104"/>
      <c r="L1533" s="104"/>
      <c r="M1533" s="104"/>
      <c r="N1533" s="104"/>
      <c r="O1533" s="104"/>
      <c r="P1533" s="104"/>
      <c r="Q1533" s="104"/>
      <c r="R1533" s="104"/>
      <c r="S1533" s="104"/>
      <c r="T1533" s="104"/>
      <c r="U1533" s="104"/>
      <c r="V1533" s="104"/>
      <c r="W1533" s="104"/>
      <c r="X1533" s="104"/>
      <c r="Y1533" s="104"/>
      <c r="Z1533" s="104"/>
      <c r="AA1533" s="104"/>
    </row>
    <row r="1534" customFormat="false" ht="12.75" hidden="false" customHeight="false" outlineLevel="0" collapsed="false">
      <c r="A1534" s="157" t="s">
        <v>5</v>
      </c>
      <c r="B1534" s="157" t="s">
        <v>6</v>
      </c>
      <c r="C1534" s="157" t="s">
        <v>7</v>
      </c>
      <c r="D1534" s="157" t="s">
        <v>8</v>
      </c>
      <c r="E1534" s="157"/>
      <c r="F1534" s="178" t="s">
        <v>102</v>
      </c>
      <c r="G1534" s="178" t="s">
        <v>10</v>
      </c>
      <c r="H1534" s="179" t="s">
        <v>103</v>
      </c>
    </row>
    <row r="1535" s="129" customFormat="true" ht="26.25" hidden="false" customHeight="true" outlineLevel="0" collapsed="false">
      <c r="A1535" s="158" t="s">
        <v>1362</v>
      </c>
      <c r="B1535" s="158"/>
      <c r="C1535" s="158"/>
      <c r="D1535" s="158"/>
      <c r="E1535" s="158"/>
      <c r="F1535" s="158"/>
      <c r="G1535" s="158"/>
      <c r="H1535" s="116"/>
      <c r="I1535" s="131"/>
      <c r="J1535" s="131"/>
      <c r="K1535" s="131"/>
      <c r="L1535" s="131"/>
      <c r="M1535" s="131"/>
      <c r="N1535" s="131"/>
      <c r="O1535" s="131"/>
      <c r="P1535" s="131"/>
      <c r="Q1535" s="131"/>
      <c r="R1535" s="131"/>
      <c r="S1535" s="131"/>
      <c r="T1535" s="131"/>
      <c r="U1535" s="131"/>
      <c r="V1535" s="131"/>
      <c r="W1535" s="131"/>
      <c r="X1535" s="131"/>
      <c r="Y1535" s="131"/>
      <c r="Z1535" s="131"/>
      <c r="AA1535" s="131"/>
    </row>
    <row r="1536" s="105" customFormat="true" ht="12.75" hidden="false" customHeight="true" outlineLevel="0" collapsed="false">
      <c r="A1536" s="158" t="s">
        <v>1518</v>
      </c>
      <c r="B1536" s="158"/>
      <c r="C1536" s="158"/>
      <c r="D1536" s="158"/>
      <c r="E1536" s="158"/>
      <c r="F1536" s="158"/>
      <c r="G1536" s="158"/>
      <c r="H1536" s="120"/>
      <c r="I1536" s="104"/>
      <c r="J1536" s="104"/>
      <c r="K1536" s="104"/>
      <c r="L1536" s="104"/>
      <c r="M1536" s="104"/>
      <c r="N1536" s="104"/>
      <c r="O1536" s="104"/>
      <c r="P1536" s="104"/>
      <c r="Q1536" s="104"/>
      <c r="R1536" s="104"/>
      <c r="S1536" s="104"/>
      <c r="T1536" s="104"/>
      <c r="U1536" s="104"/>
      <c r="V1536" s="104"/>
      <c r="W1536" s="104"/>
      <c r="X1536" s="104"/>
      <c r="Y1536" s="104"/>
      <c r="Z1536" s="104"/>
      <c r="AA1536" s="104"/>
    </row>
    <row r="1537" customFormat="false" ht="38.25" hidden="false" customHeight="false" outlineLevel="0" collapsed="false">
      <c r="A1537" s="146" t="s">
        <v>1517</v>
      </c>
      <c r="B1537" s="177" t="s">
        <v>1519</v>
      </c>
      <c r="C1537" s="172" t="s">
        <v>387</v>
      </c>
      <c r="D1537" s="148" t="s">
        <v>148</v>
      </c>
      <c r="E1537" s="148"/>
      <c r="F1537" s="126"/>
      <c r="G1537" s="120"/>
      <c r="H1537" s="116" t="n">
        <f aca="false">(G1537+F1537)*E1537</f>
        <v>0</v>
      </c>
    </row>
    <row r="1538" customFormat="false" ht="25.5" hidden="false" customHeight="true" outlineLevel="0" collapsed="false">
      <c r="A1538" s="146" t="s">
        <v>1520</v>
      </c>
      <c r="B1538" s="177" t="s">
        <v>1519</v>
      </c>
      <c r="C1538" s="172" t="s">
        <v>389</v>
      </c>
      <c r="D1538" s="148" t="s">
        <v>148</v>
      </c>
      <c r="E1538" s="148"/>
      <c r="F1538" s="126"/>
      <c r="G1538" s="120"/>
      <c r="H1538" s="116" t="n">
        <f aca="false">(G1538+F1538)*E1538</f>
        <v>0</v>
      </c>
    </row>
    <row r="1539" customFormat="false" ht="38.25" hidden="false" customHeight="false" outlineLevel="0" collapsed="false">
      <c r="A1539" s="146" t="s">
        <v>1521</v>
      </c>
      <c r="B1539" s="177" t="s">
        <v>1519</v>
      </c>
      <c r="C1539" s="172" t="s">
        <v>391</v>
      </c>
      <c r="D1539" s="148" t="s">
        <v>148</v>
      </c>
      <c r="E1539" s="148"/>
      <c r="F1539" s="126"/>
      <c r="G1539" s="120"/>
      <c r="H1539" s="116" t="n">
        <f aca="false">(G1539+F1539)*E1539</f>
        <v>0</v>
      </c>
    </row>
    <row r="1540" customFormat="false" ht="37.5" hidden="false" customHeight="true" outlineLevel="0" collapsed="false">
      <c r="A1540" s="146" t="s">
        <v>1522</v>
      </c>
      <c r="B1540" s="177" t="s">
        <v>1519</v>
      </c>
      <c r="C1540" s="172" t="s">
        <v>1149</v>
      </c>
      <c r="D1540" s="148" t="s">
        <v>148</v>
      </c>
      <c r="E1540" s="148"/>
      <c r="F1540" s="126"/>
      <c r="G1540" s="120"/>
      <c r="H1540" s="116" t="n">
        <f aca="false">(G1540+F1540)*E1540</f>
        <v>0</v>
      </c>
    </row>
    <row r="1541" customFormat="false" ht="38.25" hidden="false" customHeight="false" outlineLevel="0" collapsed="false">
      <c r="A1541" s="146" t="s">
        <v>1523</v>
      </c>
      <c r="B1541" s="177" t="s">
        <v>1519</v>
      </c>
      <c r="C1541" s="172" t="s">
        <v>395</v>
      </c>
      <c r="D1541" s="148" t="s">
        <v>148</v>
      </c>
      <c r="E1541" s="148"/>
      <c r="F1541" s="126"/>
      <c r="G1541" s="120"/>
      <c r="H1541" s="116" t="n">
        <f aca="false">(G1541+F1541)*E1541</f>
        <v>0</v>
      </c>
    </row>
    <row r="1542" customFormat="false" ht="38.25" hidden="false" customHeight="false" outlineLevel="0" collapsed="false">
      <c r="A1542" s="146" t="s">
        <v>1524</v>
      </c>
      <c r="B1542" s="177" t="s">
        <v>1519</v>
      </c>
      <c r="C1542" s="172" t="s">
        <v>397</v>
      </c>
      <c r="D1542" s="148" t="s">
        <v>148</v>
      </c>
      <c r="E1542" s="148"/>
      <c r="F1542" s="126"/>
      <c r="G1542" s="120"/>
      <c r="H1542" s="116" t="n">
        <f aca="false">(G1542+F1542)*E1542</f>
        <v>0</v>
      </c>
    </row>
    <row r="1543" s="105" customFormat="true" ht="16.5" hidden="false" customHeight="true" outlineLevel="0" collapsed="false">
      <c r="A1543" s="109" t="n">
        <v>5.7</v>
      </c>
      <c r="B1543" s="110" t="s">
        <v>1376</v>
      </c>
      <c r="C1543" s="110"/>
      <c r="D1543" s="110"/>
      <c r="E1543" s="110"/>
      <c r="F1543" s="110"/>
      <c r="G1543" s="110"/>
      <c r="H1543" s="120"/>
      <c r="I1543" s="104"/>
      <c r="J1543" s="104"/>
      <c r="K1543" s="104"/>
      <c r="L1543" s="104"/>
      <c r="M1543" s="104"/>
      <c r="N1543" s="104"/>
      <c r="O1543" s="104"/>
      <c r="P1543" s="104"/>
      <c r="Q1543" s="104"/>
      <c r="R1543" s="104"/>
      <c r="S1543" s="104"/>
      <c r="T1543" s="104"/>
      <c r="U1543" s="104"/>
      <c r="V1543" s="104"/>
      <c r="W1543" s="104"/>
      <c r="X1543" s="104"/>
      <c r="Y1543" s="104"/>
      <c r="Z1543" s="104"/>
      <c r="AA1543" s="104"/>
    </row>
    <row r="1544" customFormat="false" ht="12.75" hidden="false" customHeight="true" outlineLevel="0" collapsed="false">
      <c r="A1544" s="106" t="s">
        <v>5</v>
      </c>
      <c r="B1544" s="106" t="s">
        <v>6</v>
      </c>
      <c r="C1544" s="106" t="s">
        <v>7</v>
      </c>
      <c r="D1544" s="106" t="s">
        <v>8</v>
      </c>
      <c r="E1544" s="106" t="s">
        <v>9</v>
      </c>
      <c r="F1544" s="107" t="s">
        <v>102</v>
      </c>
      <c r="G1544" s="107" t="s">
        <v>10</v>
      </c>
      <c r="H1544" s="108" t="s">
        <v>103</v>
      </c>
    </row>
    <row r="1545" s="129" customFormat="true" ht="26.25" hidden="false" customHeight="true" outlineLevel="0" collapsed="false">
      <c r="A1545" s="158" t="s">
        <v>1362</v>
      </c>
      <c r="B1545" s="158"/>
      <c r="C1545" s="158"/>
      <c r="D1545" s="158"/>
      <c r="E1545" s="158"/>
      <c r="F1545" s="158"/>
      <c r="G1545" s="158"/>
      <c r="H1545" s="116"/>
      <c r="I1545" s="131"/>
      <c r="J1545" s="131"/>
      <c r="K1545" s="131"/>
      <c r="L1545" s="131"/>
      <c r="M1545" s="131"/>
      <c r="N1545" s="131"/>
      <c r="O1545" s="131"/>
      <c r="P1545" s="131"/>
      <c r="Q1545" s="131"/>
      <c r="R1545" s="131"/>
      <c r="S1545" s="131"/>
      <c r="T1545" s="131"/>
      <c r="U1545" s="131"/>
      <c r="V1545" s="131"/>
      <c r="W1545" s="131"/>
      <c r="X1545" s="131"/>
      <c r="Y1545" s="131"/>
      <c r="Z1545" s="131"/>
      <c r="AA1545" s="131"/>
    </row>
    <row r="1546" s="105" customFormat="true" ht="12.75" hidden="false" customHeight="true" outlineLevel="0" collapsed="false">
      <c r="A1546" s="158" t="s">
        <v>1525</v>
      </c>
      <c r="B1546" s="158"/>
      <c r="C1546" s="158"/>
      <c r="D1546" s="158"/>
      <c r="E1546" s="158"/>
      <c r="F1546" s="158"/>
      <c r="G1546" s="158"/>
      <c r="H1546" s="120"/>
      <c r="I1546" s="104"/>
      <c r="J1546" s="104"/>
      <c r="K1546" s="104"/>
      <c r="L1546" s="104"/>
      <c r="M1546" s="104"/>
      <c r="N1546" s="104"/>
      <c r="O1546" s="104"/>
      <c r="P1546" s="104"/>
      <c r="Q1546" s="104"/>
      <c r="R1546" s="104"/>
      <c r="S1546" s="104"/>
      <c r="T1546" s="104"/>
      <c r="U1546" s="104"/>
      <c r="V1546" s="104"/>
      <c r="W1546" s="104"/>
      <c r="X1546" s="104"/>
      <c r="Y1546" s="104"/>
      <c r="Z1546" s="104"/>
      <c r="AA1546" s="104"/>
    </row>
    <row r="1547" customFormat="false" ht="38.25" hidden="false" customHeight="false" outlineLevel="0" collapsed="false">
      <c r="A1547" s="146" t="s">
        <v>1526</v>
      </c>
      <c r="B1547" s="177" t="s">
        <v>1527</v>
      </c>
      <c r="C1547" s="172" t="s">
        <v>387</v>
      </c>
      <c r="D1547" s="148" t="s">
        <v>148</v>
      </c>
      <c r="E1547" s="148"/>
      <c r="F1547" s="126"/>
      <c r="G1547" s="120"/>
      <c r="H1547" s="116" t="n">
        <f aca="false">(G1547+F1547)*E1547</f>
        <v>0</v>
      </c>
    </row>
    <row r="1548" customFormat="false" ht="25.5" hidden="false" customHeight="true" outlineLevel="0" collapsed="false">
      <c r="A1548" s="146" t="s">
        <v>1528</v>
      </c>
      <c r="B1548" s="177" t="s">
        <v>1527</v>
      </c>
      <c r="C1548" s="172" t="s">
        <v>389</v>
      </c>
      <c r="D1548" s="148" t="s">
        <v>148</v>
      </c>
      <c r="E1548" s="148"/>
      <c r="F1548" s="126"/>
      <c r="G1548" s="120"/>
      <c r="H1548" s="116" t="n">
        <f aca="false">(G1548+F1548)*E1548</f>
        <v>0</v>
      </c>
    </row>
    <row r="1549" customFormat="false" ht="38.25" hidden="false" customHeight="false" outlineLevel="0" collapsed="false">
      <c r="A1549" s="146" t="s">
        <v>1529</v>
      </c>
      <c r="B1549" s="177" t="s">
        <v>1527</v>
      </c>
      <c r="C1549" s="172" t="s">
        <v>391</v>
      </c>
      <c r="D1549" s="148" t="s">
        <v>148</v>
      </c>
      <c r="E1549" s="148"/>
      <c r="F1549" s="126"/>
      <c r="G1549" s="120"/>
      <c r="H1549" s="116" t="n">
        <f aca="false">(G1549+F1549)*E1549</f>
        <v>0</v>
      </c>
    </row>
    <row r="1550" customFormat="false" ht="38.25" hidden="false" customHeight="false" outlineLevel="0" collapsed="false">
      <c r="A1550" s="146" t="s">
        <v>1530</v>
      </c>
      <c r="B1550" s="177" t="s">
        <v>1527</v>
      </c>
      <c r="C1550" s="172" t="s">
        <v>1149</v>
      </c>
      <c r="D1550" s="148" t="s">
        <v>148</v>
      </c>
      <c r="E1550" s="148"/>
      <c r="F1550" s="126"/>
      <c r="G1550" s="120"/>
      <c r="H1550" s="116" t="n">
        <f aca="false">(G1550+F1550)*E1550</f>
        <v>0</v>
      </c>
    </row>
    <row r="1551" customFormat="false" ht="38.25" hidden="false" customHeight="false" outlineLevel="0" collapsed="false">
      <c r="A1551" s="146" t="s">
        <v>1531</v>
      </c>
      <c r="B1551" s="177" t="s">
        <v>1527</v>
      </c>
      <c r="C1551" s="172" t="s">
        <v>395</v>
      </c>
      <c r="D1551" s="148" t="s">
        <v>148</v>
      </c>
      <c r="E1551" s="148"/>
      <c r="F1551" s="126"/>
      <c r="G1551" s="120"/>
      <c r="H1551" s="116" t="n">
        <f aca="false">(G1551+F1551)*E1551</f>
        <v>0</v>
      </c>
    </row>
    <row r="1552" customFormat="false" ht="38.25" hidden="false" customHeight="false" outlineLevel="0" collapsed="false">
      <c r="A1552" s="146" t="s">
        <v>1532</v>
      </c>
      <c r="B1552" s="177" t="s">
        <v>1527</v>
      </c>
      <c r="C1552" s="172" t="s">
        <v>397</v>
      </c>
      <c r="D1552" s="148" t="s">
        <v>148</v>
      </c>
      <c r="E1552" s="148"/>
      <c r="F1552" s="126"/>
      <c r="G1552" s="120"/>
      <c r="H1552" s="116" t="n">
        <f aca="false">(G1552+F1552)*E1552</f>
        <v>0</v>
      </c>
    </row>
    <row r="1553" s="105" customFormat="true" ht="16.5" hidden="false" customHeight="true" outlineLevel="0" collapsed="false">
      <c r="A1553" s="109" t="n">
        <v>5.7</v>
      </c>
      <c r="B1553" s="110" t="s">
        <v>1376</v>
      </c>
      <c r="C1553" s="110"/>
      <c r="D1553" s="110"/>
      <c r="E1553" s="110"/>
      <c r="F1553" s="110"/>
      <c r="G1553" s="110"/>
      <c r="H1553" s="120"/>
      <c r="I1553" s="104"/>
      <c r="J1553" s="104"/>
      <c r="K1553" s="104"/>
      <c r="L1553" s="104"/>
      <c r="M1553" s="104"/>
      <c r="N1553" s="104"/>
      <c r="O1553" s="104"/>
      <c r="P1553" s="104"/>
      <c r="Q1553" s="104"/>
      <c r="R1553" s="104"/>
      <c r="S1553" s="104"/>
      <c r="T1553" s="104"/>
      <c r="U1553" s="104"/>
      <c r="V1553" s="104"/>
      <c r="W1553" s="104"/>
      <c r="X1553" s="104"/>
      <c r="Y1553" s="104"/>
      <c r="Z1553" s="104"/>
      <c r="AA1553" s="104"/>
    </row>
    <row r="1554" customFormat="false" ht="12.75" hidden="false" customHeight="true" outlineLevel="0" collapsed="false">
      <c r="A1554" s="106" t="s">
        <v>5</v>
      </c>
      <c r="B1554" s="106" t="s">
        <v>6</v>
      </c>
      <c r="C1554" s="106" t="s">
        <v>7</v>
      </c>
      <c r="D1554" s="106" t="s">
        <v>8</v>
      </c>
      <c r="E1554" s="106" t="s">
        <v>9</v>
      </c>
      <c r="F1554" s="107" t="s">
        <v>102</v>
      </c>
      <c r="G1554" s="107" t="s">
        <v>10</v>
      </c>
      <c r="H1554" s="108" t="s">
        <v>103</v>
      </c>
    </row>
    <row r="1555" s="129" customFormat="true" ht="42" hidden="false" customHeight="true" outlineLevel="0" collapsed="false">
      <c r="A1555" s="158" t="s">
        <v>1362</v>
      </c>
      <c r="B1555" s="158"/>
      <c r="C1555" s="158"/>
      <c r="D1555" s="158"/>
      <c r="E1555" s="158"/>
      <c r="F1555" s="158"/>
      <c r="G1555" s="158"/>
      <c r="H1555" s="116"/>
      <c r="I1555" s="131"/>
      <c r="J1555" s="131"/>
      <c r="K1555" s="131"/>
      <c r="L1555" s="131"/>
      <c r="M1555" s="131"/>
      <c r="N1555" s="131"/>
      <c r="O1555" s="131"/>
      <c r="P1555" s="131"/>
      <c r="Q1555" s="131"/>
      <c r="R1555" s="131"/>
      <c r="S1555" s="131"/>
      <c r="T1555" s="131"/>
      <c r="U1555" s="131"/>
      <c r="V1555" s="131"/>
      <c r="W1555" s="131"/>
      <c r="X1555" s="131"/>
      <c r="Y1555" s="131"/>
      <c r="Z1555" s="131"/>
      <c r="AA1555" s="131"/>
    </row>
    <row r="1556" s="105" customFormat="true" ht="15.75" hidden="false" customHeight="true" outlineLevel="0" collapsed="false">
      <c r="A1556" s="158" t="s">
        <v>1533</v>
      </c>
      <c r="B1556" s="158"/>
      <c r="C1556" s="158"/>
      <c r="D1556" s="158"/>
      <c r="E1556" s="158"/>
      <c r="F1556" s="158"/>
      <c r="G1556" s="158"/>
      <c r="H1556" s="120"/>
      <c r="I1556" s="104"/>
      <c r="J1556" s="104"/>
      <c r="K1556" s="104"/>
      <c r="L1556" s="104"/>
      <c r="M1556" s="104"/>
      <c r="N1556" s="104"/>
      <c r="O1556" s="104"/>
      <c r="P1556" s="104"/>
      <c r="Q1556" s="104"/>
      <c r="R1556" s="104"/>
      <c r="S1556" s="104"/>
      <c r="T1556" s="104"/>
      <c r="U1556" s="104"/>
      <c r="V1556" s="104"/>
      <c r="W1556" s="104"/>
      <c r="X1556" s="104"/>
      <c r="Y1556" s="104"/>
      <c r="Z1556" s="104"/>
      <c r="AA1556" s="104"/>
    </row>
    <row r="1557" customFormat="false" ht="38.25" hidden="false" customHeight="false" outlineLevel="0" collapsed="false">
      <c r="A1557" s="146" t="s">
        <v>1534</v>
      </c>
      <c r="B1557" s="177" t="s">
        <v>1535</v>
      </c>
      <c r="C1557" s="172" t="s">
        <v>400</v>
      </c>
      <c r="D1557" s="148" t="s">
        <v>148</v>
      </c>
      <c r="E1557" s="148"/>
      <c r="F1557" s="126"/>
      <c r="G1557" s="120"/>
      <c r="H1557" s="116" t="n">
        <f aca="false">(G1557+F1557)*E1557</f>
        <v>0</v>
      </c>
    </row>
    <row r="1558" customFormat="false" ht="25.5" hidden="false" customHeight="true" outlineLevel="0" collapsed="false">
      <c r="A1558" s="146" t="s">
        <v>1536</v>
      </c>
      <c r="B1558" s="177" t="s">
        <v>1535</v>
      </c>
      <c r="C1558" s="172" t="s">
        <v>402</v>
      </c>
      <c r="D1558" s="148" t="s">
        <v>148</v>
      </c>
      <c r="E1558" s="148"/>
      <c r="F1558" s="126"/>
      <c r="G1558" s="120"/>
      <c r="H1558" s="116" t="n">
        <f aca="false">(G1558+F1558)*E1558</f>
        <v>0</v>
      </c>
    </row>
    <row r="1559" customFormat="false" ht="38.25" hidden="false" customHeight="false" outlineLevel="0" collapsed="false">
      <c r="A1559" s="146" t="s">
        <v>1537</v>
      </c>
      <c r="B1559" s="177" t="s">
        <v>1535</v>
      </c>
      <c r="C1559" s="172" t="s">
        <v>404</v>
      </c>
      <c r="D1559" s="148" t="s">
        <v>148</v>
      </c>
      <c r="E1559" s="148"/>
      <c r="F1559" s="126"/>
      <c r="G1559" s="120"/>
      <c r="H1559" s="116" t="n">
        <f aca="false">(G1559+F1559)*E1559</f>
        <v>0</v>
      </c>
    </row>
    <row r="1560" customFormat="false" ht="38.25" hidden="false" customHeight="false" outlineLevel="0" collapsed="false">
      <c r="A1560" s="146" t="s">
        <v>1538</v>
      </c>
      <c r="B1560" s="177" t="s">
        <v>1535</v>
      </c>
      <c r="C1560" s="172" t="s">
        <v>406</v>
      </c>
      <c r="D1560" s="148" t="s">
        <v>148</v>
      </c>
      <c r="E1560" s="148"/>
      <c r="F1560" s="126"/>
      <c r="G1560" s="120"/>
      <c r="H1560" s="116" t="n">
        <f aca="false">(G1560+F1560)*E1560</f>
        <v>0</v>
      </c>
    </row>
    <row r="1561" customFormat="false" ht="38.25" hidden="false" customHeight="false" outlineLevel="0" collapsed="false">
      <c r="A1561" s="146" t="s">
        <v>1539</v>
      </c>
      <c r="B1561" s="177" t="s">
        <v>1535</v>
      </c>
      <c r="C1561" s="172" t="s">
        <v>408</v>
      </c>
      <c r="D1561" s="148" t="s">
        <v>148</v>
      </c>
      <c r="E1561" s="148"/>
      <c r="F1561" s="126"/>
      <c r="G1561" s="120"/>
      <c r="H1561" s="116" t="n">
        <f aca="false">(G1561+F1561)*E1561</f>
        <v>0</v>
      </c>
    </row>
    <row r="1562" customFormat="false" ht="38.25" hidden="false" customHeight="false" outlineLevel="0" collapsed="false">
      <c r="A1562" s="146" t="s">
        <v>1540</v>
      </c>
      <c r="B1562" s="177" t="s">
        <v>1535</v>
      </c>
      <c r="C1562" s="172" t="s">
        <v>410</v>
      </c>
      <c r="D1562" s="148" t="s">
        <v>148</v>
      </c>
      <c r="E1562" s="148"/>
      <c r="F1562" s="126"/>
      <c r="G1562" s="120"/>
      <c r="H1562" s="116" t="n">
        <f aca="false">(G1562+F1562)*E1562</f>
        <v>0</v>
      </c>
    </row>
    <row r="1563" s="105" customFormat="true" ht="16.5" hidden="false" customHeight="true" outlineLevel="0" collapsed="false">
      <c r="A1563" s="109" t="n">
        <v>5.7</v>
      </c>
      <c r="B1563" s="110" t="s">
        <v>1376</v>
      </c>
      <c r="C1563" s="110"/>
      <c r="D1563" s="110"/>
      <c r="E1563" s="110"/>
      <c r="F1563" s="110"/>
      <c r="G1563" s="110"/>
      <c r="H1563" s="120"/>
      <c r="I1563" s="104"/>
      <c r="J1563" s="104"/>
      <c r="K1563" s="104"/>
      <c r="L1563" s="104"/>
      <c r="M1563" s="104"/>
      <c r="N1563" s="104"/>
      <c r="O1563" s="104"/>
      <c r="P1563" s="104"/>
      <c r="Q1563" s="104"/>
      <c r="R1563" s="104"/>
      <c r="S1563" s="104"/>
      <c r="T1563" s="104"/>
      <c r="U1563" s="104"/>
      <c r="V1563" s="104"/>
      <c r="W1563" s="104"/>
      <c r="X1563" s="104"/>
      <c r="Y1563" s="104"/>
      <c r="Z1563" s="104"/>
      <c r="AA1563" s="104"/>
    </row>
    <row r="1564" customFormat="false" ht="12.75" hidden="false" customHeight="true" outlineLevel="0" collapsed="false">
      <c r="A1564" s="106" t="s">
        <v>5</v>
      </c>
      <c r="B1564" s="106" t="s">
        <v>6</v>
      </c>
      <c r="C1564" s="106" t="s">
        <v>7</v>
      </c>
      <c r="D1564" s="106" t="s">
        <v>8</v>
      </c>
      <c r="E1564" s="106" t="s">
        <v>9</v>
      </c>
      <c r="F1564" s="107" t="s">
        <v>102</v>
      </c>
      <c r="G1564" s="107" t="s">
        <v>10</v>
      </c>
      <c r="H1564" s="108" t="s">
        <v>103</v>
      </c>
    </row>
    <row r="1565" s="129" customFormat="true" ht="28.5" hidden="false" customHeight="true" outlineLevel="0" collapsed="false">
      <c r="A1565" s="158" t="s">
        <v>1362</v>
      </c>
      <c r="B1565" s="158"/>
      <c r="C1565" s="158"/>
      <c r="D1565" s="158"/>
      <c r="E1565" s="158"/>
      <c r="F1565" s="158"/>
      <c r="G1565" s="158"/>
      <c r="H1565" s="116"/>
      <c r="I1565" s="131"/>
      <c r="J1565" s="131"/>
      <c r="K1565" s="131"/>
      <c r="L1565" s="131"/>
      <c r="M1565" s="131"/>
      <c r="N1565" s="131"/>
      <c r="O1565" s="131"/>
      <c r="P1565" s="131"/>
      <c r="Q1565" s="131"/>
      <c r="R1565" s="131"/>
      <c r="S1565" s="131"/>
      <c r="T1565" s="131"/>
      <c r="U1565" s="131"/>
      <c r="V1565" s="131"/>
      <c r="W1565" s="131"/>
      <c r="X1565" s="131"/>
      <c r="Y1565" s="131"/>
      <c r="Z1565" s="131"/>
      <c r="AA1565" s="131"/>
    </row>
    <row r="1566" s="105" customFormat="true" ht="17.25" hidden="false" customHeight="true" outlineLevel="0" collapsed="false">
      <c r="A1566" s="158" t="s">
        <v>1541</v>
      </c>
      <c r="B1566" s="158"/>
      <c r="C1566" s="158"/>
      <c r="D1566" s="158"/>
      <c r="E1566" s="158"/>
      <c r="F1566" s="158"/>
      <c r="G1566" s="158"/>
      <c r="H1566" s="120"/>
      <c r="I1566" s="104"/>
      <c r="J1566" s="104"/>
      <c r="K1566" s="104"/>
      <c r="L1566" s="104"/>
      <c r="M1566" s="104"/>
      <c r="N1566" s="104"/>
      <c r="O1566" s="104"/>
      <c r="P1566" s="104"/>
      <c r="Q1566" s="104"/>
      <c r="R1566" s="104"/>
      <c r="S1566" s="104"/>
      <c r="T1566" s="104"/>
      <c r="U1566" s="104"/>
      <c r="V1566" s="104"/>
      <c r="W1566" s="104"/>
      <c r="X1566" s="104"/>
      <c r="Y1566" s="104"/>
      <c r="Z1566" s="104"/>
      <c r="AA1566" s="104"/>
    </row>
    <row r="1567" customFormat="false" ht="38.25" hidden="false" customHeight="false" outlineLevel="0" collapsed="false">
      <c r="A1567" s="146" t="s">
        <v>1542</v>
      </c>
      <c r="B1567" s="177" t="s">
        <v>1543</v>
      </c>
      <c r="C1567" s="172" t="s">
        <v>400</v>
      </c>
      <c r="D1567" s="148" t="s">
        <v>148</v>
      </c>
      <c r="E1567" s="148"/>
      <c r="F1567" s="126"/>
      <c r="G1567" s="120"/>
      <c r="H1567" s="116" t="n">
        <f aca="false">(G1567+F1567)*E1567</f>
        <v>0</v>
      </c>
    </row>
    <row r="1568" customFormat="false" ht="25.5" hidden="false" customHeight="true" outlineLevel="0" collapsed="false">
      <c r="A1568" s="146" t="s">
        <v>1544</v>
      </c>
      <c r="B1568" s="177" t="s">
        <v>1543</v>
      </c>
      <c r="C1568" s="172" t="s">
        <v>402</v>
      </c>
      <c r="D1568" s="148" t="s">
        <v>148</v>
      </c>
      <c r="E1568" s="148"/>
      <c r="F1568" s="126"/>
      <c r="G1568" s="120"/>
      <c r="H1568" s="116" t="n">
        <f aca="false">(G1568+F1568)*E1568</f>
        <v>0</v>
      </c>
    </row>
    <row r="1569" customFormat="false" ht="38.25" hidden="false" customHeight="false" outlineLevel="0" collapsed="false">
      <c r="A1569" s="146" t="s">
        <v>1545</v>
      </c>
      <c r="B1569" s="177" t="s">
        <v>1543</v>
      </c>
      <c r="C1569" s="172" t="s">
        <v>404</v>
      </c>
      <c r="D1569" s="148" t="s">
        <v>148</v>
      </c>
      <c r="E1569" s="148"/>
      <c r="F1569" s="126"/>
      <c r="G1569" s="120"/>
      <c r="H1569" s="116" t="n">
        <f aca="false">(G1569+F1569)*E1569</f>
        <v>0</v>
      </c>
    </row>
    <row r="1570" customFormat="false" ht="38.25" hidden="false" customHeight="false" outlineLevel="0" collapsed="false">
      <c r="A1570" s="146" t="s">
        <v>1546</v>
      </c>
      <c r="B1570" s="177" t="s">
        <v>1543</v>
      </c>
      <c r="C1570" s="172" t="s">
        <v>406</v>
      </c>
      <c r="D1570" s="148" t="s">
        <v>148</v>
      </c>
      <c r="E1570" s="148"/>
      <c r="F1570" s="126"/>
      <c r="G1570" s="120"/>
      <c r="H1570" s="116" t="n">
        <f aca="false">(G1570+F1570)*E1570</f>
        <v>0</v>
      </c>
    </row>
    <row r="1571" customFormat="false" ht="38.25" hidden="false" customHeight="false" outlineLevel="0" collapsed="false">
      <c r="A1571" s="146" t="s">
        <v>1547</v>
      </c>
      <c r="B1571" s="177" t="s">
        <v>1543</v>
      </c>
      <c r="C1571" s="172" t="s">
        <v>408</v>
      </c>
      <c r="D1571" s="148" t="s">
        <v>148</v>
      </c>
      <c r="E1571" s="148"/>
      <c r="F1571" s="126"/>
      <c r="G1571" s="120"/>
      <c r="H1571" s="116" t="n">
        <f aca="false">(G1571+F1571)*E1571</f>
        <v>0</v>
      </c>
    </row>
    <row r="1572" customFormat="false" ht="38.25" hidden="false" customHeight="false" outlineLevel="0" collapsed="false">
      <c r="A1572" s="146" t="s">
        <v>1548</v>
      </c>
      <c r="B1572" s="177" t="s">
        <v>1543</v>
      </c>
      <c r="C1572" s="172" t="s">
        <v>410</v>
      </c>
      <c r="D1572" s="148" t="s">
        <v>148</v>
      </c>
      <c r="E1572" s="148"/>
      <c r="F1572" s="126"/>
      <c r="G1572" s="120"/>
      <c r="H1572" s="116" t="n">
        <f aca="false">(G1572+F1572)*E1572</f>
        <v>0</v>
      </c>
    </row>
    <row r="1573" s="105" customFormat="true" ht="16.5" hidden="false" customHeight="true" outlineLevel="0" collapsed="false">
      <c r="A1573" s="109" t="n">
        <v>5.7</v>
      </c>
      <c r="B1573" s="110" t="s">
        <v>1376</v>
      </c>
      <c r="C1573" s="110"/>
      <c r="D1573" s="110"/>
      <c r="E1573" s="110"/>
      <c r="F1573" s="110"/>
      <c r="G1573" s="110"/>
      <c r="H1573" s="120"/>
      <c r="I1573" s="104"/>
      <c r="J1573" s="104"/>
      <c r="K1573" s="104"/>
      <c r="L1573" s="104"/>
      <c r="M1573" s="104"/>
      <c r="N1573" s="104"/>
      <c r="O1573" s="104"/>
      <c r="P1573" s="104"/>
      <c r="Q1573" s="104"/>
      <c r="R1573" s="104"/>
      <c r="S1573" s="104"/>
      <c r="T1573" s="104"/>
      <c r="U1573" s="104"/>
      <c r="V1573" s="104"/>
      <c r="W1573" s="104"/>
      <c r="X1573" s="104"/>
      <c r="Y1573" s="104"/>
      <c r="Z1573" s="104"/>
      <c r="AA1573" s="104"/>
    </row>
    <row r="1574" customFormat="false" ht="12.75" hidden="false" customHeight="true" outlineLevel="0" collapsed="false">
      <c r="A1574" s="106" t="s">
        <v>5</v>
      </c>
      <c r="B1574" s="106" t="s">
        <v>6</v>
      </c>
      <c r="C1574" s="106" t="s">
        <v>7</v>
      </c>
      <c r="D1574" s="106" t="s">
        <v>8</v>
      </c>
      <c r="E1574" s="106" t="s">
        <v>9</v>
      </c>
      <c r="F1574" s="107" t="s">
        <v>102</v>
      </c>
      <c r="G1574" s="107" t="s">
        <v>10</v>
      </c>
      <c r="H1574" s="108" t="s">
        <v>103</v>
      </c>
    </row>
    <row r="1575" s="129" customFormat="true" ht="26.25" hidden="false" customHeight="true" outlineLevel="0" collapsed="false">
      <c r="A1575" s="158" t="s">
        <v>1362</v>
      </c>
      <c r="B1575" s="158"/>
      <c r="C1575" s="158"/>
      <c r="D1575" s="158"/>
      <c r="E1575" s="158"/>
      <c r="F1575" s="158"/>
      <c r="G1575" s="158"/>
      <c r="H1575" s="116"/>
      <c r="I1575" s="131"/>
      <c r="J1575" s="131"/>
      <c r="K1575" s="131"/>
      <c r="L1575" s="131"/>
      <c r="M1575" s="131"/>
      <c r="N1575" s="131"/>
      <c r="O1575" s="131"/>
      <c r="P1575" s="131"/>
      <c r="Q1575" s="131"/>
      <c r="R1575" s="131"/>
      <c r="S1575" s="131"/>
      <c r="T1575" s="131"/>
      <c r="U1575" s="131"/>
      <c r="V1575" s="131"/>
      <c r="W1575" s="131"/>
      <c r="X1575" s="131"/>
      <c r="Y1575" s="131"/>
      <c r="Z1575" s="131"/>
      <c r="AA1575" s="131"/>
    </row>
    <row r="1576" s="105" customFormat="true" ht="12.75" hidden="false" customHeight="true" outlineLevel="0" collapsed="false">
      <c r="A1576" s="158" t="s">
        <v>1549</v>
      </c>
      <c r="B1576" s="158"/>
      <c r="C1576" s="158"/>
      <c r="D1576" s="158"/>
      <c r="E1576" s="158"/>
      <c r="F1576" s="158"/>
      <c r="G1576" s="158"/>
      <c r="H1576" s="120"/>
      <c r="I1576" s="104"/>
      <c r="J1576" s="104"/>
      <c r="K1576" s="104"/>
      <c r="L1576" s="104"/>
      <c r="M1576" s="104"/>
      <c r="N1576" s="104"/>
      <c r="O1576" s="104"/>
      <c r="P1576" s="104"/>
      <c r="Q1576" s="104"/>
      <c r="R1576" s="104"/>
      <c r="S1576" s="104"/>
      <c r="T1576" s="104"/>
      <c r="U1576" s="104"/>
      <c r="V1576" s="104"/>
      <c r="W1576" s="104"/>
      <c r="X1576" s="104"/>
      <c r="Y1576" s="104"/>
      <c r="Z1576" s="104"/>
      <c r="AA1576" s="104"/>
    </row>
    <row r="1577" s="118" customFormat="true" ht="38.25" hidden="false" customHeight="false" outlineLevel="0" collapsed="false">
      <c r="A1577" s="112" t="s">
        <v>1548</v>
      </c>
      <c r="B1577" s="161" t="s">
        <v>1550</v>
      </c>
      <c r="C1577" s="159" t="s">
        <v>374</v>
      </c>
      <c r="D1577" s="150" t="s">
        <v>148</v>
      </c>
      <c r="E1577" s="150"/>
      <c r="F1577" s="126"/>
      <c r="G1577" s="152"/>
      <c r="H1577" s="116" t="n">
        <f aca="false">(G1577+F1577)*E1577</f>
        <v>0</v>
      </c>
      <c r="I1577" s="117"/>
      <c r="J1577" s="117"/>
      <c r="K1577" s="117"/>
      <c r="L1577" s="117"/>
      <c r="M1577" s="117"/>
      <c r="N1577" s="117"/>
      <c r="O1577" s="117"/>
      <c r="P1577" s="117"/>
      <c r="Q1577" s="117"/>
      <c r="R1577" s="117"/>
      <c r="S1577" s="117"/>
      <c r="T1577" s="117"/>
      <c r="U1577" s="117"/>
      <c r="V1577" s="117"/>
      <c r="W1577" s="117"/>
      <c r="X1577" s="117"/>
      <c r="Y1577" s="117"/>
      <c r="Z1577" s="117"/>
      <c r="AA1577" s="117"/>
    </row>
    <row r="1578" s="118" customFormat="true" ht="38.25" hidden="false" customHeight="false" outlineLevel="0" collapsed="false">
      <c r="A1578" s="112" t="s">
        <v>1551</v>
      </c>
      <c r="B1578" s="161" t="s">
        <v>1550</v>
      </c>
      <c r="C1578" s="159" t="s">
        <v>376</v>
      </c>
      <c r="D1578" s="150" t="s">
        <v>148</v>
      </c>
      <c r="E1578" s="150"/>
      <c r="F1578" s="126"/>
      <c r="G1578" s="152"/>
      <c r="H1578" s="116" t="n">
        <f aca="false">(G1578+F1578)*E1578</f>
        <v>0</v>
      </c>
      <c r="I1578" s="117"/>
      <c r="J1578" s="117"/>
      <c r="K1578" s="117"/>
      <c r="L1578" s="117"/>
      <c r="M1578" s="117"/>
      <c r="N1578" s="117"/>
      <c r="O1578" s="117"/>
      <c r="P1578" s="117"/>
      <c r="Q1578" s="117"/>
      <c r="R1578" s="117"/>
      <c r="S1578" s="117"/>
      <c r="T1578" s="117"/>
      <c r="U1578" s="117"/>
      <c r="V1578" s="117"/>
      <c r="W1578" s="117"/>
      <c r="X1578" s="117"/>
      <c r="Y1578" s="117"/>
      <c r="Z1578" s="117"/>
      <c r="AA1578" s="117"/>
    </row>
    <row r="1579" s="118" customFormat="true" ht="38.25" hidden="false" customHeight="false" outlineLevel="0" collapsed="false">
      <c r="A1579" s="112" t="s">
        <v>1552</v>
      </c>
      <c r="B1579" s="161" t="s">
        <v>1550</v>
      </c>
      <c r="C1579" s="159" t="s">
        <v>378</v>
      </c>
      <c r="D1579" s="150" t="s">
        <v>148</v>
      </c>
      <c r="E1579" s="150"/>
      <c r="F1579" s="126"/>
      <c r="G1579" s="152"/>
      <c r="H1579" s="116" t="n">
        <f aca="false">(G1579+F1579)*E1579</f>
        <v>0</v>
      </c>
      <c r="I1579" s="117"/>
      <c r="J1579" s="117"/>
      <c r="K1579" s="117"/>
      <c r="L1579" s="117"/>
      <c r="M1579" s="117"/>
      <c r="N1579" s="117"/>
      <c r="O1579" s="117"/>
      <c r="P1579" s="117"/>
      <c r="Q1579" s="117"/>
      <c r="R1579" s="117"/>
      <c r="S1579" s="117"/>
      <c r="T1579" s="117"/>
      <c r="U1579" s="117"/>
      <c r="V1579" s="117"/>
      <c r="W1579" s="117"/>
      <c r="X1579" s="117"/>
      <c r="Y1579" s="117"/>
      <c r="Z1579" s="117"/>
      <c r="AA1579" s="117"/>
    </row>
    <row r="1580" s="121" customFormat="true" ht="38.25" hidden="false" customHeight="false" outlineLevel="0" collapsed="false">
      <c r="A1580" s="112" t="s">
        <v>1553</v>
      </c>
      <c r="B1580" s="161" t="s">
        <v>1550</v>
      </c>
      <c r="C1580" s="159" t="s">
        <v>1183</v>
      </c>
      <c r="D1580" s="150" t="s">
        <v>148</v>
      </c>
      <c r="E1580" s="150"/>
      <c r="F1580" s="126"/>
      <c r="G1580" s="152"/>
      <c r="H1580" s="116" t="n">
        <f aca="false">(G1580+F1580)*E1580</f>
        <v>0</v>
      </c>
      <c r="I1580" s="137"/>
      <c r="J1580" s="137"/>
      <c r="K1580" s="137"/>
      <c r="L1580" s="137"/>
      <c r="M1580" s="137"/>
      <c r="N1580" s="137"/>
      <c r="O1580" s="137"/>
      <c r="P1580" s="137"/>
      <c r="Q1580" s="137"/>
      <c r="R1580" s="137"/>
      <c r="S1580" s="137"/>
      <c r="T1580" s="137"/>
      <c r="U1580" s="137"/>
      <c r="V1580" s="137"/>
      <c r="W1580" s="137"/>
      <c r="X1580" s="137"/>
      <c r="Y1580" s="137"/>
      <c r="Z1580" s="137"/>
      <c r="AA1580" s="137"/>
    </row>
    <row r="1581" s="118" customFormat="true" ht="38.25" hidden="false" customHeight="false" outlineLevel="0" collapsed="false">
      <c r="A1581" s="112" t="s">
        <v>1554</v>
      </c>
      <c r="B1581" s="161" t="s">
        <v>1550</v>
      </c>
      <c r="C1581" s="159" t="s">
        <v>382</v>
      </c>
      <c r="D1581" s="150" t="s">
        <v>148</v>
      </c>
      <c r="E1581" s="150"/>
      <c r="F1581" s="126"/>
      <c r="G1581" s="152"/>
      <c r="H1581" s="116" t="n">
        <f aca="false">(G1581+F1581)*E1581</f>
        <v>0</v>
      </c>
      <c r="I1581" s="117"/>
      <c r="J1581" s="117"/>
      <c r="K1581" s="117"/>
      <c r="L1581" s="117"/>
      <c r="M1581" s="117"/>
      <c r="N1581" s="117"/>
      <c r="O1581" s="117"/>
      <c r="P1581" s="117"/>
      <c r="Q1581" s="117"/>
      <c r="R1581" s="117"/>
      <c r="S1581" s="117"/>
      <c r="T1581" s="117"/>
      <c r="U1581" s="117"/>
      <c r="V1581" s="117"/>
      <c r="W1581" s="117"/>
      <c r="X1581" s="117"/>
      <c r="Y1581" s="117"/>
      <c r="Z1581" s="117"/>
      <c r="AA1581" s="117"/>
    </row>
    <row r="1582" s="118" customFormat="true" ht="38.25" hidden="false" customHeight="false" outlineLevel="0" collapsed="false">
      <c r="A1582" s="112" t="s">
        <v>1555</v>
      </c>
      <c r="B1582" s="161" t="s">
        <v>1550</v>
      </c>
      <c r="C1582" s="159" t="s">
        <v>384</v>
      </c>
      <c r="D1582" s="150" t="s">
        <v>148</v>
      </c>
      <c r="E1582" s="150"/>
      <c r="F1582" s="126"/>
      <c r="G1582" s="152"/>
      <c r="H1582" s="116" t="n">
        <f aca="false">(G1582+F1582)*E1582</f>
        <v>0</v>
      </c>
      <c r="I1582" s="117"/>
      <c r="J1582" s="117"/>
      <c r="K1582" s="117"/>
      <c r="L1582" s="117"/>
      <c r="M1582" s="117"/>
      <c r="N1582" s="117"/>
      <c r="O1582" s="117"/>
      <c r="P1582" s="117"/>
      <c r="Q1582" s="117"/>
      <c r="R1582" s="117"/>
      <c r="S1582" s="117"/>
      <c r="T1582" s="117"/>
      <c r="U1582" s="117"/>
      <c r="V1582" s="117"/>
      <c r="W1582" s="117"/>
      <c r="X1582" s="117"/>
      <c r="Y1582" s="117"/>
      <c r="Z1582" s="117"/>
      <c r="AA1582" s="117"/>
    </row>
    <row r="1583" s="105" customFormat="true" ht="16.5" hidden="false" customHeight="true" outlineLevel="0" collapsed="false">
      <c r="A1583" s="109" t="n">
        <v>5.7</v>
      </c>
      <c r="B1583" s="110" t="s">
        <v>1376</v>
      </c>
      <c r="C1583" s="110"/>
      <c r="D1583" s="110"/>
      <c r="E1583" s="110"/>
      <c r="F1583" s="110"/>
      <c r="G1583" s="110"/>
      <c r="H1583" s="120"/>
      <c r="I1583" s="104"/>
      <c r="J1583" s="104"/>
      <c r="K1583" s="104"/>
      <c r="L1583" s="104"/>
      <c r="M1583" s="104"/>
      <c r="N1583" s="104"/>
      <c r="O1583" s="104"/>
      <c r="P1583" s="104"/>
      <c r="Q1583" s="104"/>
      <c r="R1583" s="104"/>
      <c r="S1583" s="104"/>
      <c r="T1583" s="104"/>
      <c r="U1583" s="104"/>
      <c r="V1583" s="104"/>
      <c r="W1583" s="104"/>
      <c r="X1583" s="104"/>
      <c r="Y1583" s="104"/>
      <c r="Z1583" s="104"/>
      <c r="AA1583" s="104"/>
    </row>
    <row r="1584" customFormat="false" ht="12.75" hidden="false" customHeight="true" outlineLevel="0" collapsed="false">
      <c r="A1584" s="106" t="s">
        <v>5</v>
      </c>
      <c r="B1584" s="106" t="s">
        <v>6</v>
      </c>
      <c r="C1584" s="106" t="s">
        <v>7</v>
      </c>
      <c r="D1584" s="106" t="s">
        <v>8</v>
      </c>
      <c r="E1584" s="106" t="s">
        <v>9</v>
      </c>
      <c r="F1584" s="107" t="s">
        <v>102</v>
      </c>
      <c r="G1584" s="107" t="s">
        <v>10</v>
      </c>
      <c r="H1584" s="108" t="s">
        <v>103</v>
      </c>
    </row>
    <row r="1585" s="129" customFormat="true" ht="26.25" hidden="false" customHeight="true" outlineLevel="0" collapsed="false">
      <c r="A1585" s="158" t="s">
        <v>1362</v>
      </c>
      <c r="B1585" s="158"/>
      <c r="C1585" s="158"/>
      <c r="D1585" s="158"/>
      <c r="E1585" s="158"/>
      <c r="F1585" s="158"/>
      <c r="G1585" s="158"/>
      <c r="H1585" s="116"/>
      <c r="I1585" s="131"/>
      <c r="J1585" s="131"/>
      <c r="K1585" s="131"/>
      <c r="L1585" s="131"/>
      <c r="M1585" s="131"/>
      <c r="N1585" s="131"/>
      <c r="O1585" s="131"/>
      <c r="P1585" s="131"/>
      <c r="Q1585" s="131"/>
      <c r="R1585" s="131"/>
      <c r="S1585" s="131"/>
      <c r="T1585" s="131"/>
      <c r="U1585" s="131"/>
      <c r="V1585" s="131"/>
      <c r="W1585" s="131"/>
      <c r="X1585" s="131"/>
      <c r="Y1585" s="131"/>
      <c r="Z1585" s="131"/>
      <c r="AA1585" s="131"/>
    </row>
    <row r="1586" s="105" customFormat="true" ht="12.75" hidden="false" customHeight="true" outlineLevel="0" collapsed="false">
      <c r="A1586" s="158" t="s">
        <v>1556</v>
      </c>
      <c r="B1586" s="158"/>
      <c r="C1586" s="158"/>
      <c r="D1586" s="158"/>
      <c r="E1586" s="158"/>
      <c r="F1586" s="158"/>
      <c r="G1586" s="158"/>
      <c r="H1586" s="120"/>
      <c r="I1586" s="104"/>
      <c r="J1586" s="104"/>
      <c r="K1586" s="104"/>
      <c r="L1586" s="104"/>
      <c r="M1586" s="104"/>
      <c r="N1586" s="104"/>
      <c r="O1586" s="104"/>
      <c r="P1586" s="104"/>
      <c r="Q1586" s="104"/>
      <c r="R1586" s="104"/>
      <c r="S1586" s="104"/>
      <c r="T1586" s="104"/>
      <c r="U1586" s="104"/>
      <c r="V1586" s="104"/>
      <c r="W1586" s="104"/>
      <c r="X1586" s="104"/>
      <c r="Y1586" s="104"/>
      <c r="Z1586" s="104"/>
      <c r="AA1586" s="104"/>
    </row>
    <row r="1587" customFormat="false" ht="38.25" hidden="false" customHeight="false" outlineLevel="0" collapsed="false">
      <c r="A1587" s="146" t="s">
        <v>1555</v>
      </c>
      <c r="B1587" s="177" t="s">
        <v>1557</v>
      </c>
      <c r="C1587" s="172" t="s">
        <v>389</v>
      </c>
      <c r="D1587" s="148" t="s">
        <v>148</v>
      </c>
      <c r="E1587" s="148"/>
      <c r="F1587" s="126"/>
      <c r="G1587" s="120"/>
      <c r="H1587" s="116" t="n">
        <f aca="false">(G1587+F1587)*E1587</f>
        <v>0</v>
      </c>
    </row>
    <row r="1588" customFormat="false" ht="38.25" hidden="false" customHeight="false" outlineLevel="0" collapsed="false">
      <c r="A1588" s="146" t="s">
        <v>1558</v>
      </c>
      <c r="B1588" s="177" t="s">
        <v>1557</v>
      </c>
      <c r="C1588" s="172" t="s">
        <v>391</v>
      </c>
      <c r="D1588" s="148" t="s">
        <v>148</v>
      </c>
      <c r="E1588" s="148"/>
      <c r="F1588" s="126"/>
      <c r="G1588" s="120"/>
      <c r="H1588" s="116" t="n">
        <f aca="false">(G1588+F1588)*E1588</f>
        <v>0</v>
      </c>
    </row>
    <row r="1589" customFormat="false" ht="38.25" hidden="false" customHeight="false" outlineLevel="0" collapsed="false">
      <c r="A1589" s="146" t="s">
        <v>1559</v>
      </c>
      <c r="B1589" s="177" t="s">
        <v>1557</v>
      </c>
      <c r="C1589" s="172" t="s">
        <v>1149</v>
      </c>
      <c r="D1589" s="148" t="s">
        <v>148</v>
      </c>
      <c r="E1589" s="148"/>
      <c r="F1589" s="126"/>
      <c r="G1589" s="120"/>
      <c r="H1589" s="116" t="n">
        <f aca="false">(G1589+F1589)*E1589</f>
        <v>0</v>
      </c>
    </row>
    <row r="1590" s="140" customFormat="true" ht="38.25" hidden="false" customHeight="false" outlineLevel="0" collapsed="false">
      <c r="A1590" s="146" t="s">
        <v>1560</v>
      </c>
      <c r="B1590" s="177" t="s">
        <v>1557</v>
      </c>
      <c r="C1590" s="172" t="s">
        <v>395</v>
      </c>
      <c r="D1590" s="148" t="s">
        <v>148</v>
      </c>
      <c r="E1590" s="148"/>
      <c r="F1590" s="126"/>
      <c r="G1590" s="120"/>
      <c r="H1590" s="116" t="n">
        <f aca="false">(G1590+F1590)*E1590</f>
        <v>0</v>
      </c>
      <c r="I1590" s="171"/>
      <c r="J1590" s="171"/>
      <c r="K1590" s="171"/>
      <c r="L1590" s="171"/>
      <c r="M1590" s="171"/>
      <c r="N1590" s="171"/>
      <c r="O1590" s="171"/>
      <c r="P1590" s="171"/>
      <c r="Q1590" s="171"/>
      <c r="R1590" s="171"/>
      <c r="S1590" s="171"/>
      <c r="T1590" s="171"/>
      <c r="U1590" s="171"/>
      <c r="V1590" s="171"/>
      <c r="W1590" s="171"/>
      <c r="X1590" s="171"/>
      <c r="Y1590" s="171"/>
      <c r="Z1590" s="171"/>
      <c r="AA1590" s="171"/>
    </row>
    <row r="1591" s="170" customFormat="true" ht="38.25" hidden="false" customHeight="false" outlineLevel="0" collapsed="false">
      <c r="A1591" s="146" t="s">
        <v>1561</v>
      </c>
      <c r="B1591" s="177" t="s">
        <v>1557</v>
      </c>
      <c r="C1591" s="172" t="s">
        <v>397</v>
      </c>
      <c r="D1591" s="148" t="s">
        <v>148</v>
      </c>
      <c r="E1591" s="148"/>
      <c r="F1591" s="126"/>
      <c r="G1591" s="120"/>
      <c r="H1591" s="116" t="n">
        <f aca="false">(G1591+F1591)*E1591</f>
        <v>0</v>
      </c>
      <c r="I1591" s="169"/>
      <c r="J1591" s="169"/>
      <c r="K1591" s="169"/>
      <c r="L1591" s="169"/>
      <c r="M1591" s="169"/>
      <c r="N1591" s="169"/>
      <c r="O1591" s="169"/>
      <c r="P1591" s="169"/>
      <c r="Q1591" s="169"/>
      <c r="R1591" s="169"/>
      <c r="S1591" s="169"/>
      <c r="T1591" s="169"/>
      <c r="U1591" s="169"/>
      <c r="V1591" s="169"/>
      <c r="W1591" s="169"/>
      <c r="X1591" s="169"/>
      <c r="Y1591" s="169"/>
      <c r="Z1591" s="169"/>
      <c r="AA1591" s="169"/>
    </row>
    <row r="1592" s="105" customFormat="true" ht="12.75" hidden="false" customHeight="true" outlineLevel="0" collapsed="false">
      <c r="A1592" s="158" t="s">
        <v>1562</v>
      </c>
      <c r="B1592" s="158"/>
      <c r="C1592" s="158"/>
      <c r="D1592" s="158"/>
      <c r="E1592" s="158"/>
      <c r="F1592" s="158"/>
      <c r="G1592" s="158"/>
      <c r="H1592" s="120"/>
      <c r="I1592" s="104"/>
      <c r="J1592" s="104"/>
      <c r="K1592" s="104"/>
      <c r="L1592" s="104"/>
      <c r="M1592" s="104"/>
      <c r="N1592" s="104"/>
      <c r="O1592" s="104"/>
      <c r="P1592" s="104"/>
      <c r="Q1592" s="104"/>
      <c r="R1592" s="104"/>
      <c r="S1592" s="104"/>
      <c r="T1592" s="104"/>
      <c r="U1592" s="104"/>
      <c r="V1592" s="104"/>
      <c r="W1592" s="104"/>
      <c r="X1592" s="104"/>
      <c r="Y1592" s="104"/>
      <c r="Z1592" s="104"/>
      <c r="AA1592" s="104"/>
    </row>
    <row r="1593" customFormat="false" ht="25.5" hidden="false" customHeight="true" outlineLevel="0" collapsed="false">
      <c r="A1593" s="146" t="s">
        <v>1563</v>
      </c>
      <c r="B1593" s="177" t="s">
        <v>1564</v>
      </c>
      <c r="C1593" s="172" t="s">
        <v>389</v>
      </c>
      <c r="D1593" s="148" t="s">
        <v>148</v>
      </c>
      <c r="E1593" s="148"/>
      <c r="F1593" s="126"/>
      <c r="G1593" s="120"/>
      <c r="H1593" s="116" t="n">
        <f aca="false">(G1593+F1593)*E1593</f>
        <v>0</v>
      </c>
    </row>
    <row r="1594" customFormat="false" ht="38.25" hidden="false" customHeight="false" outlineLevel="0" collapsed="false">
      <c r="A1594" s="146" t="s">
        <v>1565</v>
      </c>
      <c r="B1594" s="177" t="s">
        <v>1564</v>
      </c>
      <c r="C1594" s="172" t="s">
        <v>391</v>
      </c>
      <c r="D1594" s="148" t="s">
        <v>148</v>
      </c>
      <c r="E1594" s="148"/>
      <c r="F1594" s="126"/>
      <c r="G1594" s="120"/>
      <c r="H1594" s="116" t="n">
        <f aca="false">(G1594+F1594)*E1594</f>
        <v>0</v>
      </c>
    </row>
    <row r="1595" customFormat="false" ht="38.25" hidden="false" customHeight="false" outlineLevel="0" collapsed="false">
      <c r="A1595" s="146" t="s">
        <v>1566</v>
      </c>
      <c r="B1595" s="177" t="s">
        <v>1564</v>
      </c>
      <c r="C1595" s="172" t="s">
        <v>1149</v>
      </c>
      <c r="D1595" s="148" t="s">
        <v>148</v>
      </c>
      <c r="E1595" s="148"/>
      <c r="F1595" s="126"/>
      <c r="G1595" s="120"/>
      <c r="H1595" s="116" t="n">
        <f aca="false">(G1595+F1595)*E1595</f>
        <v>0</v>
      </c>
    </row>
    <row r="1596" customFormat="false" ht="38.25" hidden="false" customHeight="false" outlineLevel="0" collapsed="false">
      <c r="A1596" s="146" t="s">
        <v>1567</v>
      </c>
      <c r="B1596" s="177" t="s">
        <v>1564</v>
      </c>
      <c r="C1596" s="172" t="s">
        <v>395</v>
      </c>
      <c r="D1596" s="148" t="s">
        <v>148</v>
      </c>
      <c r="E1596" s="148"/>
      <c r="F1596" s="126"/>
      <c r="G1596" s="120"/>
      <c r="H1596" s="116" t="n">
        <f aca="false">(G1596+F1596)*E1596</f>
        <v>0</v>
      </c>
    </row>
    <row r="1597" customFormat="false" ht="38.25" hidden="false" customHeight="false" outlineLevel="0" collapsed="false">
      <c r="A1597" s="146" t="s">
        <v>1568</v>
      </c>
      <c r="B1597" s="177" t="s">
        <v>1564</v>
      </c>
      <c r="C1597" s="172" t="s">
        <v>397</v>
      </c>
      <c r="D1597" s="148" t="s">
        <v>148</v>
      </c>
      <c r="E1597" s="148"/>
      <c r="F1597" s="126"/>
      <c r="G1597" s="120"/>
      <c r="H1597" s="116" t="n">
        <f aca="false">(G1597+F1597)*E1597</f>
        <v>0</v>
      </c>
    </row>
    <row r="1598" s="105" customFormat="true" ht="16.5" hidden="false" customHeight="true" outlineLevel="0" collapsed="false">
      <c r="A1598" s="109" t="n">
        <v>5.7</v>
      </c>
      <c r="B1598" s="110" t="s">
        <v>1376</v>
      </c>
      <c r="C1598" s="110"/>
      <c r="D1598" s="110"/>
      <c r="E1598" s="110"/>
      <c r="F1598" s="110"/>
      <c r="G1598" s="110"/>
      <c r="H1598" s="120"/>
      <c r="I1598" s="104"/>
      <c r="J1598" s="104"/>
      <c r="K1598" s="104"/>
      <c r="L1598" s="104"/>
      <c r="M1598" s="104"/>
      <c r="N1598" s="104"/>
      <c r="O1598" s="104"/>
      <c r="P1598" s="104"/>
      <c r="Q1598" s="104"/>
      <c r="R1598" s="104"/>
      <c r="S1598" s="104"/>
      <c r="T1598" s="104"/>
      <c r="U1598" s="104"/>
      <c r="V1598" s="104"/>
      <c r="W1598" s="104"/>
      <c r="X1598" s="104"/>
      <c r="Y1598" s="104"/>
      <c r="Z1598" s="104"/>
      <c r="AA1598" s="104"/>
    </row>
    <row r="1599" customFormat="false" ht="12.75" hidden="false" customHeight="true" outlineLevel="0" collapsed="false">
      <c r="A1599" s="106" t="s">
        <v>5</v>
      </c>
      <c r="B1599" s="106" t="s">
        <v>6</v>
      </c>
      <c r="C1599" s="106" t="s">
        <v>7</v>
      </c>
      <c r="D1599" s="106" t="s">
        <v>8</v>
      </c>
      <c r="E1599" s="106" t="s">
        <v>9</v>
      </c>
      <c r="F1599" s="107" t="s">
        <v>102</v>
      </c>
      <c r="G1599" s="107" t="s">
        <v>10</v>
      </c>
      <c r="H1599" s="108" t="s">
        <v>103</v>
      </c>
    </row>
    <row r="1600" s="129" customFormat="true" ht="26.25" hidden="false" customHeight="true" outlineLevel="0" collapsed="false">
      <c r="A1600" s="158" t="s">
        <v>1362</v>
      </c>
      <c r="B1600" s="158"/>
      <c r="C1600" s="158"/>
      <c r="D1600" s="158"/>
      <c r="E1600" s="158"/>
      <c r="F1600" s="158"/>
      <c r="G1600" s="158"/>
      <c r="H1600" s="116"/>
      <c r="I1600" s="131"/>
      <c r="J1600" s="131"/>
      <c r="K1600" s="131"/>
      <c r="L1600" s="131"/>
      <c r="M1600" s="131"/>
      <c r="N1600" s="131"/>
      <c r="O1600" s="131"/>
      <c r="P1600" s="131"/>
      <c r="Q1600" s="131"/>
      <c r="R1600" s="131"/>
      <c r="S1600" s="131"/>
      <c r="T1600" s="131"/>
      <c r="U1600" s="131"/>
      <c r="V1600" s="131"/>
      <c r="W1600" s="131"/>
      <c r="X1600" s="131"/>
      <c r="Y1600" s="131"/>
      <c r="Z1600" s="131"/>
      <c r="AA1600" s="131"/>
    </row>
    <row r="1601" s="118" customFormat="true" ht="12.75" hidden="false" customHeight="true" outlineLevel="0" collapsed="false">
      <c r="A1601" s="155" t="s">
        <v>1569</v>
      </c>
      <c r="B1601" s="155"/>
      <c r="C1601" s="155"/>
      <c r="D1601" s="155"/>
      <c r="E1601" s="155"/>
      <c r="F1601" s="155"/>
      <c r="G1601" s="155"/>
      <c r="H1601" s="152"/>
      <c r="I1601" s="117"/>
      <c r="J1601" s="117"/>
      <c r="K1601" s="117"/>
      <c r="L1601" s="117"/>
      <c r="M1601" s="117"/>
      <c r="N1601" s="117"/>
      <c r="O1601" s="117"/>
      <c r="P1601" s="117"/>
      <c r="Q1601" s="117"/>
      <c r="R1601" s="117"/>
      <c r="S1601" s="117"/>
      <c r="T1601" s="117"/>
      <c r="U1601" s="117"/>
      <c r="V1601" s="117"/>
      <c r="W1601" s="117"/>
      <c r="X1601" s="117"/>
      <c r="Y1601" s="117"/>
      <c r="Z1601" s="117"/>
      <c r="AA1601" s="117"/>
    </row>
    <row r="1602" customFormat="false" ht="38.25" hidden="false" customHeight="false" outlineLevel="0" collapsed="false">
      <c r="A1602" s="146" t="s">
        <v>1570</v>
      </c>
      <c r="B1602" s="177" t="s">
        <v>1571</v>
      </c>
      <c r="C1602" s="172" t="s">
        <v>400</v>
      </c>
      <c r="D1602" s="148" t="s">
        <v>148</v>
      </c>
      <c r="E1602" s="148"/>
      <c r="F1602" s="126"/>
      <c r="G1602" s="120"/>
      <c r="H1602" s="116" t="n">
        <f aca="false">(G1602+F1602)*E1602</f>
        <v>0</v>
      </c>
    </row>
    <row r="1603" customFormat="false" ht="38.25" hidden="false" customHeight="false" outlineLevel="0" collapsed="false">
      <c r="A1603" s="146" t="s">
        <v>1572</v>
      </c>
      <c r="B1603" s="177" t="s">
        <v>1571</v>
      </c>
      <c r="C1603" s="172" t="s">
        <v>402</v>
      </c>
      <c r="D1603" s="148" t="s">
        <v>148</v>
      </c>
      <c r="E1603" s="148"/>
      <c r="F1603" s="126"/>
      <c r="G1603" s="120"/>
      <c r="H1603" s="116" t="n">
        <f aca="false">(G1603+F1603)*E1603</f>
        <v>0</v>
      </c>
    </row>
    <row r="1604" customFormat="false" ht="38.25" hidden="false" customHeight="false" outlineLevel="0" collapsed="false">
      <c r="A1604" s="146" t="s">
        <v>1573</v>
      </c>
      <c r="B1604" s="177" t="s">
        <v>1571</v>
      </c>
      <c r="C1604" s="172" t="s">
        <v>404</v>
      </c>
      <c r="D1604" s="148" t="s">
        <v>148</v>
      </c>
      <c r="E1604" s="148"/>
      <c r="F1604" s="126"/>
      <c r="G1604" s="120"/>
      <c r="H1604" s="116" t="n">
        <f aca="false">(G1604+F1604)*E1604</f>
        <v>0</v>
      </c>
    </row>
    <row r="1605" customFormat="false" ht="38.25" hidden="false" customHeight="false" outlineLevel="0" collapsed="false">
      <c r="A1605" s="146" t="s">
        <v>1574</v>
      </c>
      <c r="B1605" s="177" t="s">
        <v>1571</v>
      </c>
      <c r="C1605" s="172" t="s">
        <v>406</v>
      </c>
      <c r="D1605" s="148" t="s">
        <v>148</v>
      </c>
      <c r="E1605" s="148"/>
      <c r="F1605" s="126"/>
      <c r="G1605" s="120"/>
      <c r="H1605" s="116" t="n">
        <f aca="false">(G1605+F1605)*E1605</f>
        <v>0</v>
      </c>
    </row>
    <row r="1606" customFormat="false" ht="38.25" hidden="false" customHeight="false" outlineLevel="0" collapsed="false">
      <c r="A1606" s="146" t="s">
        <v>1575</v>
      </c>
      <c r="B1606" s="177" t="s">
        <v>1571</v>
      </c>
      <c r="C1606" s="172" t="s">
        <v>408</v>
      </c>
      <c r="D1606" s="148" t="s">
        <v>148</v>
      </c>
      <c r="E1606" s="148"/>
      <c r="F1606" s="126"/>
      <c r="G1606" s="120"/>
      <c r="H1606" s="116" t="n">
        <f aca="false">(G1606+F1606)*E1606</f>
        <v>0</v>
      </c>
    </row>
    <row r="1607" customFormat="false" ht="38.25" hidden="false" customHeight="false" outlineLevel="0" collapsed="false">
      <c r="A1607" s="146" t="s">
        <v>1576</v>
      </c>
      <c r="B1607" s="177" t="s">
        <v>1571</v>
      </c>
      <c r="C1607" s="172" t="s">
        <v>410</v>
      </c>
      <c r="D1607" s="148" t="s">
        <v>148</v>
      </c>
      <c r="E1607" s="148"/>
      <c r="F1607" s="126"/>
      <c r="G1607" s="120"/>
      <c r="H1607" s="116" t="n">
        <f aca="false">(G1607+F1607)*E1607</f>
        <v>0</v>
      </c>
    </row>
    <row r="1608" s="105" customFormat="true" ht="16.5" hidden="false" customHeight="true" outlineLevel="0" collapsed="false">
      <c r="A1608" s="109" t="n">
        <v>5.7</v>
      </c>
      <c r="B1608" s="110" t="s">
        <v>1376</v>
      </c>
      <c r="C1608" s="110"/>
      <c r="D1608" s="110"/>
      <c r="E1608" s="110"/>
      <c r="F1608" s="110"/>
      <c r="G1608" s="110"/>
      <c r="H1608" s="120"/>
      <c r="I1608" s="104"/>
      <c r="J1608" s="104"/>
      <c r="K1608" s="104"/>
      <c r="L1608" s="104"/>
      <c r="M1608" s="104"/>
      <c r="N1608" s="104"/>
      <c r="O1608" s="104"/>
      <c r="P1608" s="104"/>
      <c r="Q1608" s="104"/>
      <c r="R1608" s="104"/>
      <c r="S1608" s="104"/>
      <c r="T1608" s="104"/>
      <c r="U1608" s="104"/>
      <c r="V1608" s="104"/>
      <c r="W1608" s="104"/>
      <c r="X1608" s="104"/>
      <c r="Y1608" s="104"/>
      <c r="Z1608" s="104"/>
      <c r="AA1608" s="104"/>
    </row>
    <row r="1609" customFormat="false" ht="12.75" hidden="false" customHeight="true" outlineLevel="0" collapsed="false">
      <c r="A1609" s="106" t="s">
        <v>5</v>
      </c>
      <c r="B1609" s="106" t="s">
        <v>6</v>
      </c>
      <c r="C1609" s="106" t="s">
        <v>7</v>
      </c>
      <c r="D1609" s="106" t="s">
        <v>8</v>
      </c>
      <c r="E1609" s="106" t="s">
        <v>9</v>
      </c>
      <c r="F1609" s="107" t="s">
        <v>102</v>
      </c>
      <c r="G1609" s="107" t="s">
        <v>10</v>
      </c>
      <c r="H1609" s="108" t="s">
        <v>103</v>
      </c>
    </row>
    <row r="1610" s="129" customFormat="true" ht="28.5" hidden="false" customHeight="true" outlineLevel="0" collapsed="false">
      <c r="A1610" s="158" t="s">
        <v>1362</v>
      </c>
      <c r="B1610" s="158"/>
      <c r="C1610" s="158"/>
      <c r="D1610" s="158"/>
      <c r="E1610" s="158"/>
      <c r="F1610" s="158"/>
      <c r="G1610" s="158"/>
      <c r="H1610" s="116"/>
      <c r="I1610" s="131"/>
      <c r="J1610" s="131"/>
      <c r="K1610" s="131"/>
      <c r="L1610" s="131"/>
      <c r="M1610" s="131"/>
      <c r="N1610" s="131"/>
      <c r="O1610" s="131"/>
      <c r="P1610" s="131"/>
      <c r="Q1610" s="131"/>
      <c r="R1610" s="131"/>
      <c r="S1610" s="131"/>
      <c r="T1610" s="131"/>
      <c r="U1610" s="131"/>
      <c r="V1610" s="131"/>
      <c r="W1610" s="131"/>
      <c r="X1610" s="131"/>
      <c r="Y1610" s="131"/>
      <c r="Z1610" s="131"/>
      <c r="AA1610" s="131"/>
    </row>
    <row r="1611" s="105" customFormat="true" ht="13.5" hidden="false" customHeight="true" outlineLevel="0" collapsed="false">
      <c r="A1611" s="158" t="s">
        <v>1541</v>
      </c>
      <c r="B1611" s="158"/>
      <c r="C1611" s="158"/>
      <c r="D1611" s="158"/>
      <c r="E1611" s="158"/>
      <c r="F1611" s="158"/>
      <c r="G1611" s="158"/>
      <c r="H1611" s="120"/>
      <c r="I1611" s="104"/>
      <c r="J1611" s="104"/>
      <c r="K1611" s="104"/>
      <c r="L1611" s="104"/>
      <c r="M1611" s="104"/>
      <c r="N1611" s="104"/>
      <c r="O1611" s="104"/>
      <c r="P1611" s="104"/>
      <c r="Q1611" s="104"/>
      <c r="R1611" s="104"/>
      <c r="S1611" s="104"/>
      <c r="T1611" s="104"/>
      <c r="U1611" s="104"/>
      <c r="V1611" s="104"/>
      <c r="W1611" s="104"/>
      <c r="X1611" s="104"/>
      <c r="Y1611" s="104"/>
      <c r="Z1611" s="104"/>
      <c r="AA1611" s="104"/>
    </row>
    <row r="1612" customFormat="false" ht="38.25" hidden="false" customHeight="false" outlineLevel="0" collapsed="false">
      <c r="A1612" s="146" t="s">
        <v>1577</v>
      </c>
      <c r="B1612" s="177" t="s">
        <v>1578</v>
      </c>
      <c r="C1612" s="172" t="s">
        <v>402</v>
      </c>
      <c r="D1612" s="148" t="s">
        <v>148</v>
      </c>
      <c r="E1612" s="148"/>
      <c r="F1612" s="126"/>
      <c r="G1612" s="120"/>
      <c r="H1612" s="116" t="n">
        <f aca="false">(G1612+F1612)*E1612</f>
        <v>0</v>
      </c>
    </row>
    <row r="1613" customFormat="false" ht="38.25" hidden="false" customHeight="false" outlineLevel="0" collapsed="false">
      <c r="A1613" s="146" t="s">
        <v>1579</v>
      </c>
      <c r="B1613" s="177" t="s">
        <v>1578</v>
      </c>
      <c r="C1613" s="172" t="s">
        <v>404</v>
      </c>
      <c r="D1613" s="148" t="s">
        <v>148</v>
      </c>
      <c r="E1613" s="148"/>
      <c r="F1613" s="126"/>
      <c r="G1613" s="120"/>
      <c r="H1613" s="116" t="n">
        <f aca="false">(G1613+F1613)*E1613</f>
        <v>0</v>
      </c>
    </row>
    <row r="1614" customFormat="false" ht="38.25" hidden="false" customHeight="false" outlineLevel="0" collapsed="false">
      <c r="A1614" s="146" t="s">
        <v>1580</v>
      </c>
      <c r="B1614" s="177" t="s">
        <v>1578</v>
      </c>
      <c r="C1614" s="172" t="s">
        <v>406</v>
      </c>
      <c r="D1614" s="148" t="s">
        <v>148</v>
      </c>
      <c r="E1614" s="148"/>
      <c r="F1614" s="126"/>
      <c r="G1614" s="120"/>
      <c r="H1614" s="116" t="n">
        <f aca="false">(G1614+F1614)*E1614</f>
        <v>0</v>
      </c>
    </row>
    <row r="1615" s="140" customFormat="true" ht="38.25" hidden="false" customHeight="false" outlineLevel="0" collapsed="false">
      <c r="A1615" s="146" t="s">
        <v>1581</v>
      </c>
      <c r="B1615" s="177" t="s">
        <v>1578</v>
      </c>
      <c r="C1615" s="172" t="s">
        <v>408</v>
      </c>
      <c r="D1615" s="148" t="s">
        <v>148</v>
      </c>
      <c r="E1615" s="148"/>
      <c r="F1615" s="126"/>
      <c r="G1615" s="120"/>
      <c r="H1615" s="116" t="n">
        <f aca="false">(G1615+F1615)*E1615</f>
        <v>0</v>
      </c>
      <c r="I1615" s="171"/>
      <c r="J1615" s="171"/>
      <c r="K1615" s="171"/>
      <c r="L1615" s="171"/>
      <c r="M1615" s="171"/>
      <c r="N1615" s="171"/>
      <c r="O1615" s="171"/>
      <c r="P1615" s="171"/>
      <c r="Q1615" s="171"/>
      <c r="R1615" s="171"/>
      <c r="S1615" s="171"/>
      <c r="T1615" s="171"/>
      <c r="U1615" s="171"/>
      <c r="V1615" s="171"/>
      <c r="W1615" s="171"/>
      <c r="X1615" s="171"/>
      <c r="Y1615" s="171"/>
      <c r="Z1615" s="171"/>
      <c r="AA1615" s="171"/>
    </row>
    <row r="1616" s="118" customFormat="true" ht="47.25" hidden="false" customHeight="true" outlineLevel="0" collapsed="false">
      <c r="A1616" s="112" t="s">
        <v>1582</v>
      </c>
      <c r="B1616" s="194" t="s">
        <v>1578</v>
      </c>
      <c r="C1616" s="195" t="s">
        <v>410</v>
      </c>
      <c r="D1616" s="196" t="s">
        <v>148</v>
      </c>
      <c r="E1616" s="196"/>
      <c r="F1616" s="87"/>
      <c r="G1616" s="66"/>
      <c r="H1616" s="116" t="n">
        <f aca="false">(G1616+F1616)*E1616</f>
        <v>0</v>
      </c>
      <c r="I1616" s="117"/>
      <c r="J1616" s="117"/>
      <c r="K1616" s="117"/>
      <c r="L1616" s="117"/>
      <c r="M1616" s="117"/>
      <c r="N1616" s="117"/>
      <c r="O1616" s="117"/>
      <c r="P1616" s="117"/>
      <c r="Q1616" s="117"/>
      <c r="R1616" s="117"/>
      <c r="S1616" s="117"/>
      <c r="T1616" s="117"/>
      <c r="U1616" s="117"/>
      <c r="V1616" s="117"/>
      <c r="W1616" s="117"/>
      <c r="X1616" s="117"/>
      <c r="Y1616" s="117"/>
      <c r="Z1616" s="117"/>
      <c r="AA1616" s="117"/>
    </row>
    <row r="1617" s="105" customFormat="true" ht="16.5" hidden="false" customHeight="true" outlineLevel="0" collapsed="false">
      <c r="A1617" s="109" t="n">
        <v>5.8</v>
      </c>
      <c r="B1617" s="110" t="s">
        <v>1583</v>
      </c>
      <c r="C1617" s="110"/>
      <c r="D1617" s="110"/>
      <c r="E1617" s="110"/>
      <c r="F1617" s="110"/>
      <c r="G1617" s="110"/>
      <c r="H1617" s="120"/>
      <c r="I1617" s="104"/>
      <c r="J1617" s="104"/>
      <c r="K1617" s="104"/>
      <c r="L1617" s="104"/>
      <c r="M1617" s="104"/>
      <c r="N1617" s="104"/>
      <c r="O1617" s="104"/>
      <c r="P1617" s="104"/>
      <c r="Q1617" s="104"/>
      <c r="R1617" s="104"/>
      <c r="S1617" s="104"/>
      <c r="T1617" s="104"/>
      <c r="U1617" s="104"/>
      <c r="V1617" s="104"/>
      <c r="W1617" s="104"/>
      <c r="X1617" s="104"/>
      <c r="Y1617" s="104"/>
      <c r="Z1617" s="104"/>
      <c r="AA1617" s="104"/>
    </row>
    <row r="1618" customFormat="false" ht="12.75" hidden="false" customHeight="true" outlineLevel="0" collapsed="false">
      <c r="A1618" s="106" t="s">
        <v>5</v>
      </c>
      <c r="B1618" s="106" t="s">
        <v>6</v>
      </c>
      <c r="C1618" s="106" t="s">
        <v>7</v>
      </c>
      <c r="D1618" s="106" t="s">
        <v>8</v>
      </c>
      <c r="E1618" s="106" t="s">
        <v>9</v>
      </c>
      <c r="F1618" s="107" t="s">
        <v>102</v>
      </c>
      <c r="G1618" s="107" t="s">
        <v>10</v>
      </c>
      <c r="H1618" s="108" t="s">
        <v>103</v>
      </c>
    </row>
    <row r="1619" s="105" customFormat="true" ht="12.75" hidden="false" customHeight="true" outlineLevel="0" collapsed="false">
      <c r="A1619" s="147" t="s">
        <v>1584</v>
      </c>
      <c r="B1619" s="147"/>
      <c r="C1619" s="147"/>
      <c r="D1619" s="147"/>
      <c r="E1619" s="147"/>
      <c r="F1619" s="147"/>
      <c r="G1619" s="147"/>
      <c r="H1619" s="120"/>
      <c r="I1619" s="104"/>
      <c r="J1619" s="104"/>
      <c r="K1619" s="104"/>
      <c r="L1619" s="104"/>
      <c r="M1619" s="104"/>
      <c r="N1619" s="104"/>
      <c r="O1619" s="104"/>
      <c r="P1619" s="104"/>
      <c r="Q1619" s="104"/>
      <c r="R1619" s="104"/>
      <c r="S1619" s="104"/>
      <c r="T1619" s="104"/>
      <c r="U1619" s="104"/>
      <c r="V1619" s="104"/>
      <c r="W1619" s="104"/>
      <c r="X1619" s="104"/>
      <c r="Y1619" s="104"/>
      <c r="Z1619" s="104"/>
      <c r="AA1619" s="104"/>
    </row>
    <row r="1620" s="105" customFormat="true" ht="12.75" hidden="false" customHeight="true" outlineLevel="0" collapsed="false">
      <c r="A1620" s="158" t="s">
        <v>1585</v>
      </c>
      <c r="B1620" s="158"/>
      <c r="C1620" s="158"/>
      <c r="D1620" s="158"/>
      <c r="E1620" s="158"/>
      <c r="F1620" s="158"/>
      <c r="G1620" s="158"/>
      <c r="H1620" s="120"/>
      <c r="I1620" s="104"/>
      <c r="J1620" s="104"/>
      <c r="K1620" s="104"/>
      <c r="L1620" s="104"/>
      <c r="M1620" s="104"/>
      <c r="N1620" s="104"/>
      <c r="O1620" s="104"/>
      <c r="P1620" s="104"/>
      <c r="Q1620" s="104"/>
      <c r="R1620" s="104"/>
      <c r="S1620" s="104"/>
      <c r="T1620" s="104"/>
      <c r="U1620" s="104"/>
      <c r="V1620" s="104"/>
      <c r="W1620" s="104"/>
      <c r="X1620" s="104"/>
      <c r="Y1620" s="104"/>
      <c r="Z1620" s="104"/>
      <c r="AA1620" s="104"/>
    </row>
    <row r="1621" customFormat="false" ht="25.5" hidden="false" customHeight="false" outlineLevel="0" collapsed="false">
      <c r="A1621" s="146" t="s">
        <v>1586</v>
      </c>
      <c r="B1621" s="146" t="s">
        <v>1248</v>
      </c>
      <c r="C1621" s="149" t="s">
        <v>1587</v>
      </c>
      <c r="D1621" s="146" t="s">
        <v>148</v>
      </c>
      <c r="E1621" s="146"/>
      <c r="F1621" s="126"/>
      <c r="G1621" s="120"/>
      <c r="H1621" s="116" t="n">
        <f aca="false">(G1621+F1621)*E1621</f>
        <v>0</v>
      </c>
    </row>
    <row r="1622" s="105" customFormat="true" ht="12.75" hidden="false" customHeight="true" outlineLevel="0" collapsed="false">
      <c r="A1622" s="158" t="s">
        <v>1588</v>
      </c>
      <c r="B1622" s="158"/>
      <c r="C1622" s="158"/>
      <c r="D1622" s="158"/>
      <c r="E1622" s="158"/>
      <c r="F1622" s="158"/>
      <c r="G1622" s="158"/>
      <c r="H1622" s="120"/>
      <c r="I1622" s="104"/>
      <c r="J1622" s="104"/>
      <c r="K1622" s="104"/>
      <c r="L1622" s="104"/>
      <c r="M1622" s="104"/>
      <c r="N1622" s="104"/>
      <c r="O1622" s="104"/>
      <c r="P1622" s="104"/>
      <c r="Q1622" s="104"/>
      <c r="R1622" s="104"/>
      <c r="S1622" s="104"/>
      <c r="T1622" s="104"/>
      <c r="U1622" s="104"/>
      <c r="V1622" s="104"/>
      <c r="W1622" s="104"/>
      <c r="X1622" s="104"/>
      <c r="Y1622" s="104"/>
      <c r="Z1622" s="104"/>
      <c r="AA1622" s="104"/>
    </row>
    <row r="1623" customFormat="false" ht="25.5" hidden="false" customHeight="false" outlineLevel="0" collapsed="false">
      <c r="A1623" s="146" t="s">
        <v>1589</v>
      </c>
      <c r="B1623" s="146"/>
      <c r="C1623" s="131" t="s">
        <v>1590</v>
      </c>
      <c r="D1623" s="146" t="s">
        <v>148</v>
      </c>
      <c r="E1623" s="146"/>
      <c r="F1623" s="120" t="s">
        <v>511</v>
      </c>
      <c r="G1623" s="120"/>
      <c r="H1623" s="120" t="n">
        <v>0</v>
      </c>
    </row>
    <row r="1624" s="118" customFormat="true" ht="54" hidden="false" customHeight="true" outlineLevel="0" collapsed="false">
      <c r="A1624" s="197" t="s">
        <v>1591</v>
      </c>
      <c r="B1624" s="197"/>
      <c r="C1624" s="62" t="s">
        <v>1592</v>
      </c>
      <c r="D1624" s="197" t="s">
        <v>148</v>
      </c>
      <c r="E1624" s="197"/>
      <c r="F1624" s="66" t="s">
        <v>511</v>
      </c>
      <c r="G1624" s="66"/>
      <c r="H1624" s="66" t="n">
        <v>0</v>
      </c>
      <c r="I1624" s="117"/>
      <c r="J1624" s="117"/>
      <c r="K1624" s="117"/>
      <c r="L1624" s="117"/>
      <c r="M1624" s="117"/>
      <c r="N1624" s="117"/>
      <c r="O1624" s="117"/>
      <c r="P1624" s="117"/>
      <c r="Q1624" s="117"/>
      <c r="R1624" s="117"/>
      <c r="S1624" s="117"/>
      <c r="T1624" s="117"/>
      <c r="U1624" s="117"/>
      <c r="V1624" s="117"/>
      <c r="W1624" s="117"/>
      <c r="X1624" s="117"/>
      <c r="Y1624" s="117"/>
      <c r="Z1624" s="117"/>
      <c r="AA1624" s="117"/>
    </row>
    <row r="1625" s="118" customFormat="true" ht="15" hidden="false" customHeight="true" outlineLevel="0" collapsed="false">
      <c r="A1625" s="155" t="s">
        <v>1593</v>
      </c>
      <c r="B1625" s="155"/>
      <c r="C1625" s="155"/>
      <c r="D1625" s="155"/>
      <c r="E1625" s="155"/>
      <c r="F1625" s="155"/>
      <c r="G1625" s="155"/>
      <c r="H1625" s="152"/>
      <c r="I1625" s="117"/>
      <c r="J1625" s="117"/>
      <c r="K1625" s="117"/>
      <c r="L1625" s="117"/>
      <c r="M1625" s="117"/>
      <c r="N1625" s="117"/>
      <c r="O1625" s="117"/>
      <c r="P1625" s="117"/>
      <c r="Q1625" s="117"/>
      <c r="R1625" s="117"/>
      <c r="S1625" s="117"/>
      <c r="T1625" s="117"/>
      <c r="U1625" s="117"/>
      <c r="V1625" s="117"/>
      <c r="W1625" s="117"/>
      <c r="X1625" s="117"/>
      <c r="Y1625" s="117"/>
      <c r="Z1625" s="117"/>
      <c r="AA1625" s="117"/>
    </row>
    <row r="1626" s="121" customFormat="true" ht="25.5" hidden="false" customHeight="false" outlineLevel="0" collapsed="false">
      <c r="A1626" s="112" t="s">
        <v>1594</v>
      </c>
      <c r="B1626" s="112" t="s">
        <v>1264</v>
      </c>
      <c r="C1626" s="151" t="s">
        <v>1595</v>
      </c>
      <c r="D1626" s="112" t="s">
        <v>148</v>
      </c>
      <c r="E1626" s="112"/>
      <c r="F1626" s="152"/>
      <c r="G1626" s="152"/>
      <c r="H1626" s="152" t="n">
        <v>0</v>
      </c>
      <c r="I1626" s="137"/>
      <c r="J1626" s="137"/>
      <c r="K1626" s="137"/>
      <c r="L1626" s="137"/>
      <c r="M1626" s="137"/>
      <c r="N1626" s="137"/>
      <c r="O1626" s="137"/>
      <c r="P1626" s="137"/>
      <c r="Q1626" s="137"/>
      <c r="R1626" s="137"/>
      <c r="S1626" s="137"/>
      <c r="T1626" s="137"/>
      <c r="U1626" s="137"/>
      <c r="V1626" s="137"/>
      <c r="W1626" s="137"/>
      <c r="X1626" s="137"/>
      <c r="Y1626" s="137"/>
      <c r="Z1626" s="137"/>
      <c r="AA1626" s="137"/>
    </row>
    <row r="1627" s="118" customFormat="true" ht="12.75" hidden="false" customHeight="true" outlineLevel="0" collapsed="false">
      <c r="A1627" s="155" t="s">
        <v>1331</v>
      </c>
      <c r="B1627" s="155"/>
      <c r="C1627" s="155"/>
      <c r="D1627" s="155"/>
      <c r="E1627" s="155"/>
      <c r="F1627" s="155"/>
      <c r="G1627" s="155"/>
      <c r="H1627" s="152"/>
      <c r="I1627" s="117"/>
      <c r="J1627" s="117"/>
      <c r="K1627" s="117"/>
      <c r="L1627" s="117"/>
      <c r="M1627" s="117"/>
      <c r="N1627" s="117"/>
      <c r="O1627" s="117"/>
      <c r="P1627" s="117"/>
      <c r="Q1627" s="117"/>
      <c r="R1627" s="117"/>
      <c r="S1627" s="117"/>
      <c r="T1627" s="117"/>
      <c r="U1627" s="117"/>
      <c r="V1627" s="117"/>
      <c r="W1627" s="117"/>
      <c r="X1627" s="117"/>
      <c r="Y1627" s="117"/>
      <c r="Z1627" s="117"/>
      <c r="AA1627" s="117"/>
    </row>
    <row r="1628" s="118" customFormat="true" ht="25.5" hidden="false" customHeight="true" outlineLevel="0" collapsed="false">
      <c r="A1628" s="112" t="s">
        <v>1596</v>
      </c>
      <c r="B1628" s="112"/>
      <c r="C1628" s="137" t="s">
        <v>1597</v>
      </c>
      <c r="D1628" s="112" t="s">
        <v>148</v>
      </c>
      <c r="E1628" s="112"/>
      <c r="F1628" s="136" t="s">
        <v>511</v>
      </c>
      <c r="G1628" s="136"/>
      <c r="H1628" s="136" t="n">
        <v>0</v>
      </c>
      <c r="I1628" s="117"/>
      <c r="J1628" s="117"/>
      <c r="K1628" s="117"/>
      <c r="L1628" s="117"/>
      <c r="M1628" s="117"/>
      <c r="N1628" s="117"/>
      <c r="O1628" s="117"/>
      <c r="P1628" s="117"/>
      <c r="Q1628" s="117"/>
      <c r="R1628" s="117"/>
      <c r="S1628" s="117"/>
      <c r="T1628" s="117"/>
      <c r="U1628" s="117"/>
      <c r="V1628" s="117"/>
      <c r="W1628" s="117"/>
      <c r="X1628" s="117"/>
      <c r="Y1628" s="117"/>
      <c r="Z1628" s="117"/>
      <c r="AA1628" s="117"/>
    </row>
    <row r="1629" s="118" customFormat="true" ht="90" hidden="false" customHeight="true" outlineLevel="0" collapsed="false">
      <c r="A1629" s="112" t="s">
        <v>1598</v>
      </c>
      <c r="B1629" s="112"/>
      <c r="C1629" s="137" t="s">
        <v>1592</v>
      </c>
      <c r="D1629" s="112" t="s">
        <v>148</v>
      </c>
      <c r="E1629" s="112"/>
      <c r="F1629" s="136" t="s">
        <v>511</v>
      </c>
      <c r="G1629" s="136"/>
      <c r="H1629" s="136" t="n">
        <v>0</v>
      </c>
      <c r="I1629" s="117"/>
      <c r="J1629" s="117"/>
      <c r="K1629" s="117"/>
      <c r="L1629" s="117"/>
      <c r="M1629" s="117"/>
      <c r="N1629" s="117"/>
      <c r="O1629" s="117"/>
      <c r="P1629" s="117"/>
      <c r="Q1629" s="117"/>
      <c r="R1629" s="117"/>
      <c r="S1629" s="117"/>
      <c r="T1629" s="117"/>
      <c r="U1629" s="117"/>
      <c r="V1629" s="117"/>
      <c r="W1629" s="117"/>
      <c r="X1629" s="117"/>
      <c r="Y1629" s="117"/>
      <c r="Z1629" s="117"/>
      <c r="AA1629" s="117"/>
    </row>
    <row r="1630" s="105" customFormat="true" ht="15" hidden="false" customHeight="true" outlineLevel="0" collapsed="false">
      <c r="A1630" s="158" t="s">
        <v>1599</v>
      </c>
      <c r="B1630" s="158"/>
      <c r="C1630" s="158"/>
      <c r="D1630" s="158"/>
      <c r="E1630" s="158"/>
      <c r="F1630" s="158"/>
      <c r="G1630" s="158"/>
      <c r="H1630" s="120"/>
      <c r="I1630" s="104"/>
      <c r="J1630" s="104"/>
      <c r="K1630" s="104"/>
      <c r="L1630" s="104"/>
      <c r="M1630" s="104"/>
      <c r="N1630" s="104"/>
      <c r="O1630" s="104"/>
      <c r="P1630" s="104"/>
      <c r="Q1630" s="104"/>
      <c r="R1630" s="104"/>
      <c r="S1630" s="104"/>
      <c r="T1630" s="104"/>
      <c r="U1630" s="104"/>
      <c r="V1630" s="104"/>
      <c r="W1630" s="104"/>
      <c r="X1630" s="104"/>
      <c r="Y1630" s="104"/>
      <c r="Z1630" s="104"/>
      <c r="AA1630" s="104"/>
    </row>
    <row r="1631" s="129" customFormat="true" ht="25.5" hidden="false" customHeight="false" outlineLevel="0" collapsed="false">
      <c r="A1631" s="146" t="s">
        <v>1600</v>
      </c>
      <c r="B1631" s="146" t="s">
        <v>1287</v>
      </c>
      <c r="C1631" s="149" t="s">
        <v>1601</v>
      </c>
      <c r="D1631" s="146" t="s">
        <v>148</v>
      </c>
      <c r="E1631" s="146"/>
      <c r="F1631" s="126"/>
      <c r="G1631" s="120"/>
      <c r="H1631" s="116" t="n">
        <f aca="false">(G1631+F1631)*E1631</f>
        <v>0</v>
      </c>
      <c r="I1631" s="131"/>
      <c r="J1631" s="131"/>
      <c r="K1631" s="131"/>
      <c r="L1631" s="131"/>
      <c r="M1631" s="131"/>
      <c r="N1631" s="131"/>
      <c r="O1631" s="131"/>
      <c r="P1631" s="131"/>
      <c r="Q1631" s="131"/>
      <c r="R1631" s="131"/>
      <c r="S1631" s="131"/>
      <c r="T1631" s="131"/>
      <c r="U1631" s="131"/>
      <c r="V1631" s="131"/>
      <c r="W1631" s="131"/>
      <c r="X1631" s="131"/>
      <c r="Y1631" s="131"/>
      <c r="Z1631" s="131"/>
      <c r="AA1631" s="131"/>
    </row>
    <row r="1632" s="105" customFormat="true" ht="12.75" hidden="false" customHeight="true" outlineLevel="0" collapsed="false">
      <c r="A1632" s="158" t="s">
        <v>1602</v>
      </c>
      <c r="B1632" s="158"/>
      <c r="C1632" s="158"/>
      <c r="D1632" s="158"/>
      <c r="E1632" s="158"/>
      <c r="F1632" s="158"/>
      <c r="G1632" s="158"/>
      <c r="H1632" s="120"/>
      <c r="I1632" s="104"/>
      <c r="J1632" s="104"/>
      <c r="K1632" s="104"/>
      <c r="L1632" s="104"/>
      <c r="M1632" s="104"/>
      <c r="N1632" s="104"/>
      <c r="O1632" s="104"/>
      <c r="P1632" s="104"/>
      <c r="Q1632" s="104"/>
      <c r="R1632" s="104"/>
      <c r="S1632" s="104"/>
      <c r="T1632" s="104"/>
      <c r="U1632" s="104"/>
      <c r="V1632" s="104"/>
      <c r="W1632" s="104"/>
      <c r="X1632" s="104"/>
      <c r="Y1632" s="104"/>
      <c r="Z1632" s="104"/>
      <c r="AA1632" s="104"/>
    </row>
    <row r="1633" s="118" customFormat="true" ht="25.5" hidden="false" customHeight="true" outlineLevel="0" collapsed="false">
      <c r="A1633" s="112" t="s">
        <v>1603</v>
      </c>
      <c r="B1633" s="112"/>
      <c r="C1633" s="137" t="s">
        <v>1604</v>
      </c>
      <c r="D1633" s="112" t="s">
        <v>148</v>
      </c>
      <c r="E1633" s="112"/>
      <c r="F1633" s="136" t="s">
        <v>511</v>
      </c>
      <c r="G1633" s="136"/>
      <c r="H1633" s="136" t="n">
        <f aca="false">G1633</f>
        <v>0</v>
      </c>
      <c r="I1633" s="117"/>
      <c r="J1633" s="117"/>
      <c r="K1633" s="117"/>
      <c r="L1633" s="117"/>
      <c r="M1633" s="117"/>
      <c r="N1633" s="117"/>
      <c r="O1633" s="117"/>
      <c r="P1633" s="117"/>
      <c r="Q1633" s="117"/>
      <c r="R1633" s="117"/>
      <c r="S1633" s="117"/>
      <c r="T1633" s="117"/>
      <c r="U1633" s="117"/>
      <c r="V1633" s="117"/>
      <c r="W1633" s="117"/>
      <c r="X1633" s="117"/>
      <c r="Y1633" s="117"/>
      <c r="Z1633" s="117"/>
      <c r="AA1633" s="117"/>
    </row>
    <row r="1634" s="118" customFormat="true" ht="37.5" hidden="false" customHeight="true" outlineLevel="0" collapsed="false">
      <c r="A1634" s="112" t="s">
        <v>1605</v>
      </c>
      <c r="B1634" s="112"/>
      <c r="C1634" s="137" t="s">
        <v>1592</v>
      </c>
      <c r="D1634" s="112" t="s">
        <v>148</v>
      </c>
      <c r="E1634" s="112"/>
      <c r="F1634" s="136" t="s">
        <v>511</v>
      </c>
      <c r="G1634" s="136"/>
      <c r="H1634" s="136" t="n">
        <f aca="false">G1634</f>
        <v>0</v>
      </c>
      <c r="I1634" s="117"/>
      <c r="J1634" s="117"/>
      <c r="K1634" s="117"/>
      <c r="L1634" s="117"/>
      <c r="M1634" s="117"/>
      <c r="N1634" s="117"/>
      <c r="O1634" s="117"/>
      <c r="P1634" s="117"/>
      <c r="Q1634" s="117"/>
      <c r="R1634" s="117"/>
      <c r="S1634" s="117"/>
      <c r="T1634" s="117"/>
      <c r="U1634" s="117"/>
      <c r="V1634" s="117"/>
      <c r="W1634" s="117"/>
      <c r="X1634" s="117"/>
      <c r="Y1634" s="117"/>
      <c r="Z1634" s="117"/>
      <c r="AA1634" s="117"/>
    </row>
    <row r="1635" s="105" customFormat="true" ht="16.5" hidden="false" customHeight="true" outlineLevel="0" collapsed="false">
      <c r="A1635" s="138" t="s">
        <v>1606</v>
      </c>
      <c r="B1635" s="138"/>
      <c r="C1635" s="138"/>
      <c r="D1635" s="138"/>
      <c r="E1635" s="138"/>
      <c r="F1635" s="138"/>
      <c r="G1635" s="138"/>
      <c r="H1635" s="120"/>
      <c r="I1635" s="104"/>
      <c r="J1635" s="104"/>
      <c r="K1635" s="104"/>
      <c r="L1635" s="104"/>
      <c r="M1635" s="104"/>
      <c r="N1635" s="104"/>
      <c r="O1635" s="104"/>
      <c r="P1635" s="104"/>
      <c r="Q1635" s="104"/>
      <c r="R1635" s="104"/>
      <c r="S1635" s="104"/>
      <c r="T1635" s="104"/>
      <c r="U1635" s="104"/>
      <c r="V1635" s="104"/>
      <c r="W1635" s="104"/>
      <c r="X1635" s="104"/>
      <c r="Y1635" s="104"/>
      <c r="Z1635" s="104"/>
      <c r="AA1635" s="104"/>
    </row>
    <row r="1636" s="105" customFormat="true" ht="55.5" hidden="false" customHeight="true" outlineLevel="0" collapsed="false">
      <c r="A1636" s="147" t="s">
        <v>1607</v>
      </c>
      <c r="B1636" s="147"/>
      <c r="C1636" s="147"/>
      <c r="D1636" s="147"/>
      <c r="E1636" s="147"/>
      <c r="F1636" s="147"/>
      <c r="G1636" s="147"/>
      <c r="H1636" s="120"/>
      <c r="I1636" s="104"/>
      <c r="J1636" s="104"/>
      <c r="K1636" s="104"/>
      <c r="L1636" s="104"/>
      <c r="M1636" s="104"/>
      <c r="N1636" s="104"/>
      <c r="O1636" s="104"/>
      <c r="P1636" s="104"/>
      <c r="Q1636" s="104"/>
      <c r="R1636" s="104"/>
      <c r="S1636" s="104"/>
      <c r="T1636" s="104"/>
      <c r="U1636" s="104"/>
      <c r="V1636" s="104"/>
      <c r="W1636" s="104"/>
      <c r="X1636" s="104"/>
      <c r="Y1636" s="104"/>
      <c r="Z1636" s="104"/>
      <c r="AA1636" s="104"/>
    </row>
    <row r="1637" s="129" customFormat="true" ht="15" hidden="false" customHeight="true" outlineLevel="0" collapsed="false">
      <c r="A1637" s="147" t="s">
        <v>1608</v>
      </c>
      <c r="B1637" s="147"/>
      <c r="C1637" s="147"/>
      <c r="D1637" s="147"/>
      <c r="E1637" s="147"/>
      <c r="F1637" s="147"/>
      <c r="G1637" s="147"/>
      <c r="H1637" s="116"/>
      <c r="I1637" s="131"/>
      <c r="J1637" s="131"/>
      <c r="K1637" s="131"/>
      <c r="L1637" s="131"/>
      <c r="M1637" s="131"/>
      <c r="N1637" s="131"/>
      <c r="O1637" s="131"/>
      <c r="P1637" s="131"/>
      <c r="Q1637" s="131"/>
      <c r="R1637" s="131"/>
      <c r="S1637" s="131"/>
      <c r="T1637" s="131"/>
      <c r="U1637" s="131"/>
      <c r="V1637" s="131"/>
      <c r="W1637" s="131"/>
      <c r="X1637" s="131"/>
      <c r="Y1637" s="131"/>
      <c r="Z1637" s="131"/>
      <c r="AA1637" s="131"/>
    </row>
    <row r="1638" s="105" customFormat="true" ht="13.5" hidden="false" customHeight="true" outlineLevel="0" collapsed="false">
      <c r="A1638" s="147" t="s">
        <v>1609</v>
      </c>
      <c r="B1638" s="147"/>
      <c r="C1638" s="147"/>
      <c r="D1638" s="147"/>
      <c r="E1638" s="147"/>
      <c r="F1638" s="147"/>
      <c r="G1638" s="147"/>
      <c r="H1638" s="120"/>
      <c r="I1638" s="104"/>
      <c r="J1638" s="104"/>
      <c r="K1638" s="104"/>
      <c r="L1638" s="104"/>
      <c r="M1638" s="104"/>
      <c r="N1638" s="104"/>
      <c r="O1638" s="104"/>
      <c r="P1638" s="104"/>
      <c r="Q1638" s="104"/>
      <c r="R1638" s="104"/>
      <c r="S1638" s="104"/>
      <c r="T1638" s="104"/>
      <c r="U1638" s="104"/>
      <c r="V1638" s="104"/>
      <c r="W1638" s="104"/>
      <c r="X1638" s="104"/>
      <c r="Y1638" s="104"/>
      <c r="Z1638" s="104"/>
      <c r="AA1638" s="104"/>
    </row>
    <row r="1639" s="170" customFormat="true" ht="16.5" hidden="false" customHeight="true" outlineLevel="0" collapsed="false">
      <c r="A1639" s="109" t="n">
        <v>6.1</v>
      </c>
      <c r="B1639" s="110" t="s">
        <v>1610</v>
      </c>
      <c r="C1639" s="110"/>
      <c r="D1639" s="110"/>
      <c r="E1639" s="110"/>
      <c r="F1639" s="110"/>
      <c r="G1639" s="110"/>
      <c r="H1639" s="120"/>
      <c r="I1639" s="169"/>
      <c r="J1639" s="169"/>
      <c r="K1639" s="169"/>
      <c r="L1639" s="169"/>
      <c r="M1639" s="169"/>
      <c r="N1639" s="169"/>
      <c r="O1639" s="169"/>
      <c r="P1639" s="169"/>
      <c r="Q1639" s="169"/>
      <c r="R1639" s="169"/>
      <c r="S1639" s="169"/>
      <c r="T1639" s="169"/>
      <c r="U1639" s="169"/>
      <c r="V1639" s="169"/>
      <c r="W1639" s="169"/>
      <c r="X1639" s="169"/>
      <c r="Y1639" s="169"/>
      <c r="Z1639" s="169"/>
      <c r="AA1639" s="169"/>
    </row>
    <row r="1640" customFormat="false" ht="12.75" hidden="false" customHeight="true" outlineLevel="0" collapsed="false">
      <c r="A1640" s="106" t="s">
        <v>5</v>
      </c>
      <c r="B1640" s="106" t="s">
        <v>6</v>
      </c>
      <c r="C1640" s="106" t="s">
        <v>7</v>
      </c>
      <c r="D1640" s="106" t="s">
        <v>8</v>
      </c>
      <c r="E1640" s="106" t="s">
        <v>9</v>
      </c>
      <c r="F1640" s="107" t="s">
        <v>102</v>
      </c>
      <c r="G1640" s="107" t="s">
        <v>10</v>
      </c>
      <c r="H1640" s="108" t="s">
        <v>103</v>
      </c>
    </row>
    <row r="1641" s="105" customFormat="true" ht="27" hidden="false" customHeight="true" outlineLevel="0" collapsed="false">
      <c r="A1641" s="147" t="s">
        <v>1611</v>
      </c>
      <c r="B1641" s="147"/>
      <c r="C1641" s="147"/>
      <c r="D1641" s="147"/>
      <c r="E1641" s="147"/>
      <c r="F1641" s="147"/>
      <c r="G1641" s="147"/>
      <c r="H1641" s="120"/>
      <c r="I1641" s="104"/>
      <c r="J1641" s="104"/>
      <c r="K1641" s="104"/>
      <c r="L1641" s="104"/>
      <c r="M1641" s="104"/>
      <c r="N1641" s="104"/>
      <c r="O1641" s="104"/>
      <c r="P1641" s="104"/>
      <c r="Q1641" s="104"/>
      <c r="R1641" s="104"/>
      <c r="S1641" s="104"/>
      <c r="T1641" s="104"/>
      <c r="U1641" s="104"/>
      <c r="V1641" s="104"/>
      <c r="W1641" s="104"/>
      <c r="X1641" s="104"/>
      <c r="Y1641" s="104"/>
      <c r="Z1641" s="104"/>
      <c r="AA1641" s="104"/>
    </row>
    <row r="1642" s="118" customFormat="true" ht="51" hidden="false" customHeight="false" outlineLevel="0" collapsed="false">
      <c r="A1642" s="112" t="s">
        <v>1612</v>
      </c>
      <c r="B1642" s="198" t="s">
        <v>1613</v>
      </c>
      <c r="C1642" s="151" t="s">
        <v>1614</v>
      </c>
      <c r="D1642" s="112" t="s">
        <v>1615</v>
      </c>
      <c r="E1642" s="112"/>
      <c r="F1642" s="135"/>
      <c r="G1642" s="136"/>
      <c r="H1642" s="116" t="n">
        <f aca="false">(G1642+F1642)*E1642</f>
        <v>0</v>
      </c>
      <c r="I1642" s="117"/>
      <c r="J1642" s="117"/>
      <c r="K1642" s="117"/>
      <c r="L1642" s="117"/>
      <c r="M1642" s="117"/>
      <c r="N1642" s="117"/>
      <c r="O1642" s="117"/>
      <c r="P1642" s="117"/>
      <c r="Q1642" s="117"/>
      <c r="R1642" s="117"/>
      <c r="S1642" s="117"/>
      <c r="T1642" s="117"/>
      <c r="U1642" s="117"/>
      <c r="V1642" s="117"/>
      <c r="W1642" s="117"/>
      <c r="X1642" s="117"/>
      <c r="Y1642" s="117"/>
      <c r="Z1642" s="117"/>
      <c r="AA1642" s="117"/>
    </row>
    <row r="1643" customFormat="false" ht="38.25" hidden="false" customHeight="false" outlineLevel="0" collapsed="false">
      <c r="A1643" s="146" t="s">
        <v>1616</v>
      </c>
      <c r="B1643" s="199" t="s">
        <v>1613</v>
      </c>
      <c r="C1643" s="149" t="s">
        <v>1617</v>
      </c>
      <c r="D1643" s="146" t="s">
        <v>1615</v>
      </c>
      <c r="E1643" s="146"/>
      <c r="F1643" s="126"/>
      <c r="G1643" s="120"/>
      <c r="H1643" s="116" t="n">
        <f aca="false">(G1643+F1643)*E1643</f>
        <v>0</v>
      </c>
    </row>
    <row r="1644" customFormat="false" ht="38.25" hidden="false" customHeight="false" outlineLevel="0" collapsed="false">
      <c r="A1644" s="146" t="s">
        <v>1618</v>
      </c>
      <c r="B1644" s="199" t="s">
        <v>1613</v>
      </c>
      <c r="C1644" s="149" t="s">
        <v>1619</v>
      </c>
      <c r="D1644" s="146" t="s">
        <v>148</v>
      </c>
      <c r="E1644" s="146"/>
      <c r="F1644" s="126"/>
      <c r="G1644" s="120"/>
      <c r="H1644" s="116" t="n">
        <f aca="false">(G1644+F1644)*E1644</f>
        <v>0</v>
      </c>
    </row>
    <row r="1645" customFormat="false" ht="51" hidden="false" customHeight="false" outlineLevel="0" collapsed="false">
      <c r="A1645" s="146" t="s">
        <v>1620</v>
      </c>
      <c r="B1645" s="199" t="s">
        <v>1613</v>
      </c>
      <c r="C1645" s="149" t="s">
        <v>1621</v>
      </c>
      <c r="D1645" s="146" t="s">
        <v>1615</v>
      </c>
      <c r="E1645" s="146"/>
      <c r="F1645" s="126"/>
      <c r="G1645" s="120"/>
      <c r="H1645" s="116" t="n">
        <f aca="false">(G1645+F1645)*E1645</f>
        <v>0</v>
      </c>
    </row>
    <row r="1646" customFormat="false" ht="51" hidden="false" customHeight="false" outlineLevel="0" collapsed="false">
      <c r="A1646" s="146" t="s">
        <v>1622</v>
      </c>
      <c r="B1646" s="199" t="s">
        <v>1613</v>
      </c>
      <c r="C1646" s="149" t="s">
        <v>1623</v>
      </c>
      <c r="D1646" s="146" t="s">
        <v>1615</v>
      </c>
      <c r="E1646" s="146"/>
      <c r="F1646" s="126"/>
      <c r="G1646" s="120"/>
      <c r="H1646" s="116" t="n">
        <f aca="false">(G1646+F1646)*E1646</f>
        <v>0</v>
      </c>
    </row>
    <row r="1647" s="105" customFormat="true" ht="16.5" hidden="false" customHeight="true" outlineLevel="0" collapsed="false">
      <c r="A1647" s="109" t="n">
        <v>6.1</v>
      </c>
      <c r="B1647" s="110" t="s">
        <v>1610</v>
      </c>
      <c r="C1647" s="110"/>
      <c r="D1647" s="110"/>
      <c r="E1647" s="110"/>
      <c r="F1647" s="110"/>
      <c r="G1647" s="110"/>
      <c r="H1647" s="120"/>
      <c r="I1647" s="104"/>
      <c r="J1647" s="104"/>
      <c r="K1647" s="104"/>
      <c r="L1647" s="104"/>
      <c r="M1647" s="104"/>
      <c r="N1647" s="104"/>
      <c r="O1647" s="104"/>
      <c r="P1647" s="104"/>
      <c r="Q1647" s="104"/>
      <c r="R1647" s="104"/>
      <c r="S1647" s="104"/>
      <c r="T1647" s="104"/>
      <c r="U1647" s="104"/>
      <c r="V1647" s="104"/>
      <c r="W1647" s="104"/>
      <c r="X1647" s="104"/>
      <c r="Y1647" s="104"/>
      <c r="Z1647" s="104"/>
      <c r="AA1647" s="104"/>
    </row>
    <row r="1648" customFormat="false" ht="12.75" hidden="false" customHeight="true" outlineLevel="0" collapsed="false">
      <c r="A1648" s="106" t="s">
        <v>5</v>
      </c>
      <c r="B1648" s="106" t="s">
        <v>6</v>
      </c>
      <c r="C1648" s="106" t="s">
        <v>7</v>
      </c>
      <c r="D1648" s="106" t="s">
        <v>8</v>
      </c>
      <c r="E1648" s="106" t="s">
        <v>9</v>
      </c>
      <c r="F1648" s="107" t="s">
        <v>102</v>
      </c>
      <c r="G1648" s="107" t="s">
        <v>10</v>
      </c>
      <c r="H1648" s="108" t="s">
        <v>103</v>
      </c>
    </row>
    <row r="1649" s="105" customFormat="true" ht="39" hidden="false" customHeight="true" outlineLevel="0" collapsed="false">
      <c r="A1649" s="147" t="s">
        <v>1611</v>
      </c>
      <c r="B1649" s="147"/>
      <c r="C1649" s="147"/>
      <c r="D1649" s="147"/>
      <c r="E1649" s="147"/>
      <c r="F1649" s="147"/>
      <c r="G1649" s="147"/>
      <c r="H1649" s="120"/>
      <c r="I1649" s="104"/>
      <c r="J1649" s="104"/>
      <c r="K1649" s="104"/>
      <c r="L1649" s="104"/>
      <c r="M1649" s="104"/>
      <c r="N1649" s="104"/>
      <c r="O1649" s="104"/>
      <c r="P1649" s="104"/>
      <c r="Q1649" s="104"/>
      <c r="R1649" s="104"/>
      <c r="S1649" s="104"/>
      <c r="T1649" s="104"/>
      <c r="U1649" s="104"/>
      <c r="V1649" s="104"/>
      <c r="W1649" s="104"/>
      <c r="X1649" s="104"/>
      <c r="Y1649" s="104"/>
      <c r="Z1649" s="104"/>
      <c r="AA1649" s="104"/>
    </row>
    <row r="1650" s="140" customFormat="true" ht="25.5" hidden="false" customHeight="false" outlineLevel="0" collapsed="false">
      <c r="A1650" s="146" t="s">
        <v>1624</v>
      </c>
      <c r="B1650" s="177" t="s">
        <v>1625</v>
      </c>
      <c r="C1650" s="129" t="s">
        <v>1626</v>
      </c>
      <c r="D1650" s="146" t="s">
        <v>148</v>
      </c>
      <c r="E1650" s="146"/>
      <c r="F1650" s="126"/>
      <c r="G1650" s="120"/>
      <c r="H1650" s="116" t="n">
        <f aca="false">(G1650+F1650)*E1650</f>
        <v>0</v>
      </c>
      <c r="I1650" s="171"/>
      <c r="J1650" s="171"/>
      <c r="K1650" s="171"/>
      <c r="L1650" s="171"/>
      <c r="M1650" s="171"/>
      <c r="N1650" s="171"/>
      <c r="O1650" s="171"/>
      <c r="P1650" s="171"/>
      <c r="Q1650" s="171"/>
      <c r="R1650" s="171"/>
      <c r="S1650" s="171"/>
      <c r="T1650" s="171"/>
      <c r="U1650" s="171"/>
      <c r="V1650" s="171"/>
      <c r="W1650" s="171"/>
      <c r="X1650" s="171"/>
      <c r="Y1650" s="171"/>
      <c r="Z1650" s="171"/>
      <c r="AA1650" s="171"/>
    </row>
    <row r="1651" customFormat="false" ht="25.5" hidden="false" customHeight="false" outlineLevel="0" collapsed="false">
      <c r="A1651" s="146" t="s">
        <v>1627</v>
      </c>
      <c r="B1651" s="177"/>
      <c r="C1651" s="129" t="s">
        <v>1628</v>
      </c>
      <c r="D1651" s="146" t="s">
        <v>148</v>
      </c>
      <c r="E1651" s="146"/>
      <c r="F1651" s="126"/>
      <c r="G1651" s="120"/>
      <c r="H1651" s="116" t="n">
        <f aca="false">(G1651+F1651)*E1651</f>
        <v>0</v>
      </c>
    </row>
    <row r="1652" s="201" customFormat="true" ht="56.25" hidden="false" customHeight="true" outlineLevel="0" collapsed="false">
      <c r="A1652" s="197" t="s">
        <v>1629</v>
      </c>
      <c r="B1652" s="194"/>
      <c r="C1652" s="200" t="s">
        <v>1630</v>
      </c>
      <c r="D1652" s="197" t="s">
        <v>1631</v>
      </c>
      <c r="E1652" s="197"/>
      <c r="F1652" s="66"/>
      <c r="G1652" s="66"/>
      <c r="H1652" s="116" t="n">
        <f aca="false">(G1652+F1652)*E1652</f>
        <v>0</v>
      </c>
      <c r="I1652" s="67"/>
      <c r="J1652" s="67"/>
      <c r="K1652" s="67"/>
      <c r="L1652" s="67"/>
      <c r="M1652" s="67"/>
      <c r="N1652" s="67"/>
      <c r="O1652" s="67"/>
      <c r="P1652" s="67"/>
      <c r="Q1652" s="67"/>
      <c r="R1652" s="67"/>
      <c r="S1652" s="67"/>
      <c r="T1652" s="67"/>
      <c r="U1652" s="67"/>
      <c r="V1652" s="67"/>
      <c r="W1652" s="67"/>
      <c r="X1652" s="67"/>
      <c r="Y1652" s="67"/>
      <c r="Z1652" s="67"/>
      <c r="AA1652" s="67"/>
    </row>
    <row r="1653" customFormat="false" ht="38.25" hidden="false" customHeight="false" outlineLevel="0" collapsed="false">
      <c r="A1653" s="146" t="s">
        <v>1632</v>
      </c>
      <c r="B1653" s="177"/>
      <c r="C1653" s="129" t="s">
        <v>1633</v>
      </c>
      <c r="D1653" s="146" t="s">
        <v>1631</v>
      </c>
      <c r="E1653" s="146"/>
      <c r="F1653" s="120"/>
      <c r="G1653" s="120"/>
      <c r="H1653" s="116" t="n">
        <f aca="false">(G1653+F1653)*E1653</f>
        <v>0</v>
      </c>
    </row>
    <row r="1654" customFormat="false" ht="25.5" hidden="false" customHeight="false" outlineLevel="0" collapsed="false">
      <c r="A1654" s="146" t="s">
        <v>1634</v>
      </c>
      <c r="B1654" s="177"/>
      <c r="C1654" s="129" t="s">
        <v>1635</v>
      </c>
      <c r="D1654" s="146" t="s">
        <v>1631</v>
      </c>
      <c r="E1654" s="146"/>
      <c r="F1654" s="126"/>
      <c r="G1654" s="120"/>
      <c r="H1654" s="116" t="n">
        <f aca="false">(G1654+F1654)*E1654</f>
        <v>0</v>
      </c>
    </row>
    <row r="1655" s="105" customFormat="true" ht="16.5" hidden="false" customHeight="true" outlineLevel="0" collapsed="false">
      <c r="A1655" s="109" t="n">
        <v>6.1</v>
      </c>
      <c r="B1655" s="110" t="s">
        <v>1610</v>
      </c>
      <c r="C1655" s="110"/>
      <c r="D1655" s="110"/>
      <c r="E1655" s="110"/>
      <c r="F1655" s="110"/>
      <c r="G1655" s="110"/>
      <c r="H1655" s="120"/>
      <c r="I1655" s="104"/>
      <c r="J1655" s="104"/>
      <c r="K1655" s="104"/>
      <c r="L1655" s="104"/>
      <c r="M1655" s="104"/>
      <c r="N1655" s="104"/>
      <c r="O1655" s="104"/>
      <c r="P1655" s="104"/>
      <c r="Q1655" s="104"/>
      <c r="R1655" s="104"/>
      <c r="S1655" s="104"/>
      <c r="T1655" s="104"/>
      <c r="U1655" s="104"/>
      <c r="V1655" s="104"/>
      <c r="W1655" s="104"/>
      <c r="X1655" s="104"/>
      <c r="Y1655" s="104"/>
      <c r="Z1655" s="104"/>
      <c r="AA1655" s="104"/>
    </row>
    <row r="1656" customFormat="false" ht="12.75" hidden="false" customHeight="true" outlineLevel="0" collapsed="false">
      <c r="A1656" s="106" t="s">
        <v>5</v>
      </c>
      <c r="B1656" s="106" t="s">
        <v>6</v>
      </c>
      <c r="C1656" s="106" t="s">
        <v>7</v>
      </c>
      <c r="D1656" s="106" t="s">
        <v>8</v>
      </c>
      <c r="E1656" s="106" t="s">
        <v>9</v>
      </c>
      <c r="F1656" s="107" t="s">
        <v>102</v>
      </c>
      <c r="G1656" s="107" t="s">
        <v>10</v>
      </c>
      <c r="H1656" s="108" t="s">
        <v>103</v>
      </c>
    </row>
    <row r="1657" s="105" customFormat="true" ht="27.75" hidden="false" customHeight="true" outlineLevel="0" collapsed="false">
      <c r="A1657" s="147" t="s">
        <v>1636</v>
      </c>
      <c r="B1657" s="147"/>
      <c r="C1657" s="147"/>
      <c r="D1657" s="147"/>
      <c r="E1657" s="147"/>
      <c r="F1657" s="147"/>
      <c r="G1657" s="147"/>
      <c r="H1657" s="120"/>
      <c r="I1657" s="104"/>
      <c r="J1657" s="104"/>
      <c r="K1657" s="104"/>
      <c r="L1657" s="104"/>
      <c r="M1657" s="104"/>
      <c r="N1657" s="104"/>
      <c r="O1657" s="104"/>
      <c r="P1657" s="104"/>
      <c r="Q1657" s="104"/>
      <c r="R1657" s="104"/>
      <c r="S1657" s="104"/>
      <c r="T1657" s="104"/>
      <c r="U1657" s="104"/>
      <c r="V1657" s="104"/>
      <c r="W1657" s="104"/>
      <c r="X1657" s="104"/>
      <c r="Y1657" s="104"/>
      <c r="Z1657" s="104"/>
      <c r="AA1657" s="104"/>
    </row>
    <row r="1658" s="201" customFormat="true" ht="63.75" hidden="false" customHeight="true" outlineLevel="0" collapsed="false">
      <c r="A1658" s="197" t="s">
        <v>1637</v>
      </c>
      <c r="B1658" s="202" t="s">
        <v>1613</v>
      </c>
      <c r="C1658" s="203" t="s">
        <v>1614</v>
      </c>
      <c r="D1658" s="197" t="s">
        <v>1615</v>
      </c>
      <c r="E1658" s="197"/>
      <c r="F1658" s="87"/>
      <c r="G1658" s="66"/>
      <c r="H1658" s="116" t="n">
        <f aca="false">(G1658+F1658)*E1658</f>
        <v>0</v>
      </c>
      <c r="I1658" s="67"/>
      <c r="J1658" s="67"/>
      <c r="K1658" s="67"/>
      <c r="L1658" s="67"/>
      <c r="M1658" s="67"/>
      <c r="N1658" s="67"/>
      <c r="O1658" s="67"/>
      <c r="P1658" s="67"/>
      <c r="Q1658" s="67"/>
      <c r="R1658" s="67"/>
      <c r="S1658" s="67"/>
      <c r="T1658" s="67"/>
      <c r="U1658" s="67"/>
      <c r="V1658" s="67"/>
      <c r="W1658" s="67"/>
      <c r="X1658" s="67"/>
      <c r="Y1658" s="67"/>
      <c r="Z1658" s="67"/>
      <c r="AA1658" s="67"/>
    </row>
    <row r="1659" customFormat="false" ht="41.25" hidden="false" customHeight="true" outlineLevel="0" collapsed="false">
      <c r="A1659" s="146" t="s">
        <v>1638</v>
      </c>
      <c r="B1659" s="199" t="s">
        <v>1613</v>
      </c>
      <c r="C1659" s="149" t="s">
        <v>1617</v>
      </c>
      <c r="D1659" s="146" t="s">
        <v>1615</v>
      </c>
      <c r="E1659" s="146"/>
      <c r="F1659" s="126"/>
      <c r="G1659" s="120"/>
      <c r="H1659" s="116" t="n">
        <f aca="false">(G1659+F1659)*E1659</f>
        <v>0</v>
      </c>
    </row>
    <row r="1660" customFormat="false" ht="38.25" hidden="false" customHeight="false" outlineLevel="0" collapsed="false">
      <c r="A1660" s="146" t="s">
        <v>1639</v>
      </c>
      <c r="B1660" s="199" t="s">
        <v>1613</v>
      </c>
      <c r="C1660" s="149" t="s">
        <v>1619</v>
      </c>
      <c r="D1660" s="146" t="s">
        <v>148</v>
      </c>
      <c r="E1660" s="146"/>
      <c r="F1660" s="126"/>
      <c r="G1660" s="120"/>
      <c r="H1660" s="116" t="n">
        <f aca="false">(G1660+F1660)*E1660</f>
        <v>0</v>
      </c>
    </row>
    <row r="1661" customFormat="false" ht="51" hidden="false" customHeight="false" outlineLevel="0" collapsed="false">
      <c r="A1661" s="146" t="s">
        <v>1640</v>
      </c>
      <c r="B1661" s="199" t="s">
        <v>1613</v>
      </c>
      <c r="C1661" s="149" t="s">
        <v>1621</v>
      </c>
      <c r="D1661" s="146" t="s">
        <v>1615</v>
      </c>
      <c r="E1661" s="146"/>
      <c r="F1661" s="126"/>
      <c r="G1661" s="120"/>
      <c r="H1661" s="116" t="n">
        <f aca="false">(G1661+F1661)*E1661</f>
        <v>0</v>
      </c>
    </row>
    <row r="1662" customFormat="false" ht="51" hidden="false" customHeight="false" outlineLevel="0" collapsed="false">
      <c r="A1662" s="146" t="s">
        <v>1641</v>
      </c>
      <c r="B1662" s="199" t="s">
        <v>1613</v>
      </c>
      <c r="C1662" s="149" t="s">
        <v>1623</v>
      </c>
      <c r="D1662" s="146" t="s">
        <v>1615</v>
      </c>
      <c r="E1662" s="146"/>
      <c r="F1662" s="126"/>
      <c r="G1662" s="120"/>
      <c r="H1662" s="116" t="n">
        <f aca="false">(G1662+F1662)*E1662</f>
        <v>0</v>
      </c>
    </row>
    <row r="1663" s="140" customFormat="true" ht="25.5" hidden="false" customHeight="false" outlineLevel="0" collapsed="false">
      <c r="A1663" s="146" t="s">
        <v>1642</v>
      </c>
      <c r="B1663" s="177" t="s">
        <v>1625</v>
      </c>
      <c r="C1663" s="129" t="s">
        <v>1626</v>
      </c>
      <c r="D1663" s="146" t="s">
        <v>148</v>
      </c>
      <c r="E1663" s="146"/>
      <c r="F1663" s="126"/>
      <c r="G1663" s="120"/>
      <c r="H1663" s="116" t="n">
        <f aca="false">(G1663+F1663)*E1663</f>
        <v>0</v>
      </c>
      <c r="I1663" s="171"/>
      <c r="J1663" s="171"/>
      <c r="K1663" s="171"/>
      <c r="L1663" s="171"/>
      <c r="M1663" s="171"/>
      <c r="N1663" s="171"/>
      <c r="O1663" s="171"/>
      <c r="P1663" s="171"/>
      <c r="Q1663" s="171"/>
      <c r="R1663" s="171"/>
      <c r="S1663" s="171"/>
      <c r="T1663" s="171"/>
      <c r="U1663" s="171"/>
      <c r="V1663" s="171"/>
      <c r="W1663" s="171"/>
      <c r="X1663" s="171"/>
      <c r="Y1663" s="171"/>
      <c r="Z1663" s="171"/>
      <c r="AA1663" s="171"/>
    </row>
    <row r="1664" customFormat="false" ht="25.5" hidden="false" customHeight="false" outlineLevel="0" collapsed="false">
      <c r="A1664" s="146" t="s">
        <v>1643</v>
      </c>
      <c r="B1664" s="177"/>
      <c r="C1664" s="129" t="s">
        <v>1628</v>
      </c>
      <c r="D1664" s="146" t="s">
        <v>148</v>
      </c>
      <c r="E1664" s="146"/>
      <c r="F1664" s="126"/>
      <c r="G1664" s="120"/>
      <c r="H1664" s="116" t="n">
        <f aca="false">(G1664+F1664)*E1664</f>
        <v>0</v>
      </c>
    </row>
    <row r="1665" s="118" customFormat="true" ht="25.5" hidden="false" customHeight="false" outlineLevel="0" collapsed="false">
      <c r="A1665" s="112" t="s">
        <v>1644</v>
      </c>
      <c r="B1665" s="161"/>
      <c r="C1665" s="121" t="s">
        <v>1630</v>
      </c>
      <c r="D1665" s="112"/>
      <c r="E1665" s="112"/>
      <c r="F1665" s="152"/>
      <c r="G1665" s="152"/>
      <c r="H1665" s="116" t="n">
        <f aca="false">(G1665+F1665)*E1665</f>
        <v>0</v>
      </c>
      <c r="I1665" s="117"/>
      <c r="J1665" s="117"/>
      <c r="K1665" s="117"/>
      <c r="L1665" s="117"/>
      <c r="M1665" s="117"/>
      <c r="N1665" s="117"/>
      <c r="O1665" s="117"/>
      <c r="P1665" s="117"/>
      <c r="Q1665" s="117"/>
      <c r="R1665" s="117"/>
      <c r="S1665" s="117"/>
      <c r="T1665" s="117"/>
      <c r="U1665" s="117"/>
      <c r="V1665" s="117"/>
      <c r="W1665" s="117"/>
      <c r="X1665" s="117"/>
      <c r="Y1665" s="117"/>
      <c r="Z1665" s="117"/>
      <c r="AA1665" s="117"/>
    </row>
    <row r="1666" s="118" customFormat="true" ht="24" hidden="false" customHeight="true" outlineLevel="0" collapsed="false">
      <c r="A1666" s="112" t="s">
        <v>1645</v>
      </c>
      <c r="B1666" s="161"/>
      <c r="C1666" s="121" t="s">
        <v>1633</v>
      </c>
      <c r="D1666" s="112"/>
      <c r="E1666" s="112"/>
      <c r="F1666" s="152"/>
      <c r="G1666" s="152"/>
      <c r="H1666" s="116" t="n">
        <f aca="false">(G1666+F1666)*E1666</f>
        <v>0</v>
      </c>
      <c r="I1666" s="117"/>
      <c r="J1666" s="117"/>
      <c r="K1666" s="117"/>
      <c r="L1666" s="117"/>
      <c r="M1666" s="117"/>
      <c r="N1666" s="117"/>
      <c r="O1666" s="117"/>
      <c r="P1666" s="117"/>
      <c r="Q1666" s="117"/>
      <c r="R1666" s="117"/>
      <c r="S1666" s="117"/>
      <c r="T1666" s="117"/>
      <c r="U1666" s="117"/>
      <c r="V1666" s="117"/>
      <c r="W1666" s="117"/>
      <c r="X1666" s="117"/>
      <c r="Y1666" s="117"/>
      <c r="Z1666" s="117"/>
      <c r="AA1666" s="117"/>
    </row>
    <row r="1667" customFormat="false" ht="38.25" hidden="false" customHeight="true" outlineLevel="0" collapsed="false">
      <c r="A1667" s="146" t="s">
        <v>1646</v>
      </c>
      <c r="B1667" s="177"/>
      <c r="C1667" s="129" t="s">
        <v>1635</v>
      </c>
      <c r="D1667" s="146" t="s">
        <v>1631</v>
      </c>
      <c r="E1667" s="146"/>
      <c r="F1667" s="126"/>
      <c r="G1667" s="120"/>
      <c r="H1667" s="116" t="n">
        <f aca="false">(G1667+F1667)*E1667</f>
        <v>0</v>
      </c>
    </row>
    <row r="1668" s="105" customFormat="true" ht="16.5" hidden="false" customHeight="true" outlineLevel="0" collapsed="false">
      <c r="A1668" s="109" t="n">
        <v>6.1</v>
      </c>
      <c r="B1668" s="110" t="s">
        <v>1610</v>
      </c>
      <c r="C1668" s="110"/>
      <c r="D1668" s="110"/>
      <c r="E1668" s="110"/>
      <c r="F1668" s="110"/>
      <c r="G1668" s="110"/>
      <c r="H1668" s="120"/>
      <c r="I1668" s="104"/>
      <c r="J1668" s="104"/>
      <c r="K1668" s="104"/>
      <c r="L1668" s="104"/>
      <c r="M1668" s="104"/>
      <c r="N1668" s="104"/>
      <c r="O1668" s="104"/>
      <c r="P1668" s="104"/>
      <c r="Q1668" s="104"/>
      <c r="R1668" s="104"/>
      <c r="S1668" s="104"/>
      <c r="T1668" s="104"/>
      <c r="U1668" s="104"/>
      <c r="V1668" s="104"/>
      <c r="W1668" s="104"/>
      <c r="X1668" s="104"/>
      <c r="Y1668" s="104"/>
      <c r="Z1668" s="104"/>
      <c r="AA1668" s="104"/>
    </row>
    <row r="1669" customFormat="false" ht="12.75" hidden="false" customHeight="true" outlineLevel="0" collapsed="false">
      <c r="A1669" s="106" t="s">
        <v>5</v>
      </c>
      <c r="B1669" s="106" t="s">
        <v>6</v>
      </c>
      <c r="C1669" s="106" t="s">
        <v>7</v>
      </c>
      <c r="D1669" s="106" t="s">
        <v>8</v>
      </c>
      <c r="E1669" s="106" t="s">
        <v>9</v>
      </c>
      <c r="F1669" s="107" t="s">
        <v>102</v>
      </c>
      <c r="G1669" s="107" t="s">
        <v>10</v>
      </c>
      <c r="H1669" s="108" t="s">
        <v>103</v>
      </c>
    </row>
    <row r="1670" s="105" customFormat="true" ht="27.75" hidden="false" customHeight="true" outlineLevel="0" collapsed="false">
      <c r="A1670" s="147" t="s">
        <v>1647</v>
      </c>
      <c r="B1670" s="147"/>
      <c r="C1670" s="147"/>
      <c r="D1670" s="147"/>
      <c r="E1670" s="147"/>
      <c r="F1670" s="147"/>
      <c r="G1670" s="147"/>
      <c r="H1670" s="120"/>
      <c r="I1670" s="104"/>
      <c r="J1670" s="104"/>
      <c r="K1670" s="104"/>
      <c r="L1670" s="104"/>
      <c r="M1670" s="104"/>
      <c r="N1670" s="104"/>
      <c r="O1670" s="104"/>
      <c r="P1670" s="104"/>
      <c r="Q1670" s="104"/>
      <c r="R1670" s="104"/>
      <c r="S1670" s="104"/>
      <c r="T1670" s="104"/>
      <c r="U1670" s="104"/>
      <c r="V1670" s="104"/>
      <c r="W1670" s="104"/>
      <c r="X1670" s="104"/>
      <c r="Y1670" s="104"/>
      <c r="Z1670" s="104"/>
      <c r="AA1670" s="104"/>
    </row>
    <row r="1671" customFormat="false" ht="51" hidden="false" customHeight="false" outlineLevel="0" collapsed="false">
      <c r="A1671" s="146" t="s">
        <v>1648</v>
      </c>
      <c r="B1671" s="199" t="s">
        <v>1613</v>
      </c>
      <c r="C1671" s="149" t="s">
        <v>1614</v>
      </c>
      <c r="D1671" s="146" t="s">
        <v>1615</v>
      </c>
      <c r="E1671" s="146"/>
      <c r="F1671" s="126"/>
      <c r="G1671" s="120"/>
      <c r="H1671" s="116" t="n">
        <f aca="false">(G1671+F1671)*E1671</f>
        <v>0</v>
      </c>
    </row>
    <row r="1672" customFormat="false" ht="38.25" hidden="false" customHeight="false" outlineLevel="0" collapsed="false">
      <c r="A1672" s="146" t="s">
        <v>1649</v>
      </c>
      <c r="B1672" s="199" t="s">
        <v>1613</v>
      </c>
      <c r="C1672" s="149" t="s">
        <v>1617</v>
      </c>
      <c r="D1672" s="146" t="s">
        <v>1615</v>
      </c>
      <c r="E1672" s="146"/>
      <c r="F1672" s="126"/>
      <c r="G1672" s="120"/>
      <c r="H1672" s="116" t="n">
        <f aca="false">(G1672+F1672)*E1672</f>
        <v>0</v>
      </c>
    </row>
    <row r="1673" s="118" customFormat="true" ht="38.25" hidden="false" customHeight="false" outlineLevel="0" collapsed="false">
      <c r="A1673" s="112" t="s">
        <v>1650</v>
      </c>
      <c r="B1673" s="198" t="s">
        <v>1613</v>
      </c>
      <c r="C1673" s="151" t="s">
        <v>1651</v>
      </c>
      <c r="D1673" s="112" t="s">
        <v>148</v>
      </c>
      <c r="E1673" s="112"/>
      <c r="F1673" s="126"/>
      <c r="G1673" s="152"/>
      <c r="H1673" s="116" t="n">
        <f aca="false">(G1673+F1673)*E1673</f>
        <v>0</v>
      </c>
      <c r="I1673" s="117"/>
      <c r="J1673" s="117"/>
      <c r="K1673" s="117"/>
      <c r="L1673" s="117"/>
      <c r="M1673" s="117"/>
      <c r="N1673" s="117"/>
      <c r="O1673" s="117"/>
      <c r="P1673" s="117"/>
      <c r="Q1673" s="117"/>
      <c r="R1673" s="117"/>
      <c r="S1673" s="117"/>
      <c r="T1673" s="117"/>
      <c r="U1673" s="117"/>
      <c r="V1673" s="117"/>
      <c r="W1673" s="117"/>
      <c r="X1673" s="117"/>
      <c r="Y1673" s="117"/>
      <c r="Z1673" s="117"/>
      <c r="AA1673" s="117"/>
    </row>
    <row r="1674" customFormat="false" ht="51" hidden="false" customHeight="false" outlineLevel="0" collapsed="false">
      <c r="A1674" s="146" t="s">
        <v>1652</v>
      </c>
      <c r="B1674" s="199" t="s">
        <v>1613</v>
      </c>
      <c r="C1674" s="149" t="s">
        <v>1621</v>
      </c>
      <c r="D1674" s="146" t="s">
        <v>1615</v>
      </c>
      <c r="E1674" s="146"/>
      <c r="F1674" s="126"/>
      <c r="G1674" s="120"/>
      <c r="H1674" s="116" t="n">
        <f aca="false">(G1674+F1674)*E1674</f>
        <v>0</v>
      </c>
    </row>
    <row r="1675" customFormat="false" ht="51" hidden="false" customHeight="false" outlineLevel="0" collapsed="false">
      <c r="A1675" s="146" t="s">
        <v>1653</v>
      </c>
      <c r="B1675" s="199" t="s">
        <v>1613</v>
      </c>
      <c r="C1675" s="149" t="s">
        <v>1623</v>
      </c>
      <c r="D1675" s="146" t="s">
        <v>1615</v>
      </c>
      <c r="E1675" s="146"/>
      <c r="F1675" s="126"/>
      <c r="G1675" s="120"/>
      <c r="H1675" s="116" t="n">
        <f aca="false">(G1675+F1675)*E1675</f>
        <v>0</v>
      </c>
    </row>
    <row r="1676" s="140" customFormat="true" ht="25.5" hidden="false" customHeight="false" outlineLevel="0" collapsed="false">
      <c r="A1676" s="146" t="s">
        <v>1654</v>
      </c>
      <c r="B1676" s="177" t="s">
        <v>1625</v>
      </c>
      <c r="C1676" s="129" t="s">
        <v>1626</v>
      </c>
      <c r="D1676" s="146" t="s">
        <v>148</v>
      </c>
      <c r="E1676" s="146"/>
      <c r="F1676" s="126"/>
      <c r="G1676" s="120"/>
      <c r="H1676" s="116" t="n">
        <f aca="false">(G1676+F1676)*E1676</f>
        <v>0</v>
      </c>
      <c r="I1676" s="171"/>
      <c r="J1676" s="171"/>
      <c r="K1676" s="171"/>
      <c r="L1676" s="171"/>
      <c r="M1676" s="171"/>
      <c r="N1676" s="171"/>
      <c r="O1676" s="171"/>
      <c r="P1676" s="171"/>
      <c r="Q1676" s="171"/>
      <c r="R1676" s="171"/>
      <c r="S1676" s="171"/>
      <c r="T1676" s="171"/>
      <c r="U1676" s="171"/>
      <c r="V1676" s="171"/>
      <c r="W1676" s="171"/>
      <c r="X1676" s="171"/>
      <c r="Y1676" s="171"/>
      <c r="Z1676" s="171"/>
      <c r="AA1676" s="171"/>
    </row>
    <row r="1677" customFormat="false" ht="25.5" hidden="false" customHeight="false" outlineLevel="0" collapsed="false">
      <c r="A1677" s="146" t="s">
        <v>1655</v>
      </c>
      <c r="B1677" s="177"/>
      <c r="C1677" s="129" t="s">
        <v>1628</v>
      </c>
      <c r="D1677" s="146" t="s">
        <v>148</v>
      </c>
      <c r="E1677" s="146"/>
      <c r="F1677" s="126"/>
      <c r="G1677" s="120"/>
      <c r="H1677" s="116" t="n">
        <f aca="false">(G1677+F1677)*E1677</f>
        <v>0</v>
      </c>
    </row>
    <row r="1678" s="118" customFormat="true" ht="25.5" hidden="false" customHeight="false" outlineLevel="0" collapsed="false">
      <c r="A1678" s="112" t="s">
        <v>1656</v>
      </c>
      <c r="B1678" s="161"/>
      <c r="C1678" s="121" t="s">
        <v>1630</v>
      </c>
      <c r="D1678" s="112"/>
      <c r="E1678" s="112"/>
      <c r="F1678" s="152"/>
      <c r="G1678" s="152"/>
      <c r="H1678" s="116" t="n">
        <f aca="false">(G1678+F1678)*E1678</f>
        <v>0</v>
      </c>
      <c r="I1678" s="117"/>
      <c r="J1678" s="117"/>
      <c r="K1678" s="117"/>
      <c r="L1678" s="117"/>
      <c r="M1678" s="117"/>
      <c r="N1678" s="117"/>
      <c r="O1678" s="117"/>
      <c r="P1678" s="117"/>
      <c r="Q1678" s="117"/>
      <c r="R1678" s="117"/>
      <c r="S1678" s="117"/>
      <c r="T1678" s="117"/>
      <c r="U1678" s="117"/>
      <c r="V1678" s="117"/>
      <c r="W1678" s="117"/>
      <c r="X1678" s="117"/>
      <c r="Y1678" s="117"/>
      <c r="Z1678" s="117"/>
      <c r="AA1678" s="117"/>
    </row>
    <row r="1679" s="118" customFormat="true" ht="38.25" hidden="false" customHeight="false" outlineLevel="0" collapsed="false">
      <c r="A1679" s="112" t="s">
        <v>1657</v>
      </c>
      <c r="B1679" s="161"/>
      <c r="C1679" s="121" t="s">
        <v>1633</v>
      </c>
      <c r="D1679" s="112"/>
      <c r="E1679" s="112"/>
      <c r="F1679" s="152"/>
      <c r="G1679" s="152"/>
      <c r="H1679" s="116" t="n">
        <f aca="false">(G1679+F1679)*E1679</f>
        <v>0</v>
      </c>
      <c r="I1679" s="117"/>
      <c r="J1679" s="117"/>
      <c r="K1679" s="117"/>
      <c r="L1679" s="117"/>
      <c r="M1679" s="117"/>
      <c r="N1679" s="117"/>
      <c r="O1679" s="117"/>
      <c r="P1679" s="117"/>
      <c r="Q1679" s="117"/>
      <c r="R1679" s="117"/>
      <c r="S1679" s="117"/>
      <c r="T1679" s="117"/>
      <c r="U1679" s="117"/>
      <c r="V1679" s="117"/>
      <c r="W1679" s="117"/>
      <c r="X1679" s="117"/>
      <c r="Y1679" s="117"/>
      <c r="Z1679" s="117"/>
      <c r="AA1679" s="117"/>
    </row>
    <row r="1680" customFormat="false" ht="25.5" hidden="false" customHeight="false" outlineLevel="0" collapsed="false">
      <c r="A1680" s="146" t="s">
        <v>1658</v>
      </c>
      <c r="B1680" s="177"/>
      <c r="C1680" s="129" t="s">
        <v>1635</v>
      </c>
      <c r="D1680" s="146" t="s">
        <v>1631</v>
      </c>
      <c r="E1680" s="146"/>
      <c r="F1680" s="126"/>
      <c r="G1680" s="120"/>
      <c r="H1680" s="116" t="n">
        <f aca="false">(G1680+F1680)*E1680</f>
        <v>0</v>
      </c>
    </row>
    <row r="1681" s="105" customFormat="true" ht="16.5" hidden="false" customHeight="true" outlineLevel="0" collapsed="false">
      <c r="A1681" s="109" t="n">
        <v>6.1</v>
      </c>
      <c r="B1681" s="110" t="s">
        <v>1610</v>
      </c>
      <c r="C1681" s="110"/>
      <c r="D1681" s="110"/>
      <c r="E1681" s="110"/>
      <c r="F1681" s="110"/>
      <c r="G1681" s="110"/>
      <c r="H1681" s="120"/>
      <c r="I1681" s="104"/>
      <c r="J1681" s="104"/>
      <c r="K1681" s="104"/>
      <c r="L1681" s="104"/>
      <c r="M1681" s="104"/>
      <c r="N1681" s="104"/>
      <c r="O1681" s="104"/>
      <c r="P1681" s="104"/>
      <c r="Q1681" s="104"/>
      <c r="R1681" s="104"/>
      <c r="S1681" s="104"/>
      <c r="T1681" s="104"/>
      <c r="U1681" s="104"/>
      <c r="V1681" s="104"/>
      <c r="W1681" s="104"/>
      <c r="X1681" s="104"/>
      <c r="Y1681" s="104"/>
      <c r="Z1681" s="104"/>
      <c r="AA1681" s="104"/>
    </row>
    <row r="1682" customFormat="false" ht="12.75" hidden="false" customHeight="true" outlineLevel="0" collapsed="false">
      <c r="A1682" s="106" t="s">
        <v>5</v>
      </c>
      <c r="B1682" s="106" t="s">
        <v>6</v>
      </c>
      <c r="C1682" s="106" t="s">
        <v>7</v>
      </c>
      <c r="D1682" s="106" t="s">
        <v>8</v>
      </c>
      <c r="E1682" s="106" t="s">
        <v>9</v>
      </c>
      <c r="F1682" s="107" t="s">
        <v>102</v>
      </c>
      <c r="G1682" s="107" t="s">
        <v>10</v>
      </c>
      <c r="H1682" s="108" t="s">
        <v>103</v>
      </c>
    </row>
    <row r="1683" s="105" customFormat="true" ht="26.25" hidden="false" customHeight="true" outlineLevel="0" collapsed="false">
      <c r="A1683" s="147" t="s">
        <v>1659</v>
      </c>
      <c r="B1683" s="147"/>
      <c r="C1683" s="147"/>
      <c r="D1683" s="147"/>
      <c r="E1683" s="147"/>
      <c r="F1683" s="147"/>
      <c r="G1683" s="147"/>
      <c r="H1683" s="120"/>
      <c r="I1683" s="104"/>
      <c r="J1683" s="104"/>
      <c r="K1683" s="104"/>
      <c r="L1683" s="104"/>
      <c r="M1683" s="104"/>
      <c r="N1683" s="104"/>
      <c r="O1683" s="104"/>
      <c r="P1683" s="104"/>
      <c r="Q1683" s="104"/>
      <c r="R1683" s="104"/>
      <c r="S1683" s="104"/>
      <c r="T1683" s="104"/>
      <c r="U1683" s="104"/>
      <c r="V1683" s="104"/>
      <c r="W1683" s="104"/>
      <c r="X1683" s="104"/>
      <c r="Y1683" s="104"/>
      <c r="Z1683" s="104"/>
      <c r="AA1683" s="104"/>
    </row>
    <row r="1684" customFormat="false" ht="51" hidden="false" customHeight="false" outlineLevel="0" collapsed="false">
      <c r="A1684" s="146" t="s">
        <v>1660</v>
      </c>
      <c r="B1684" s="199" t="s">
        <v>1613</v>
      </c>
      <c r="C1684" s="149" t="s">
        <v>1614</v>
      </c>
      <c r="D1684" s="146" t="s">
        <v>1615</v>
      </c>
      <c r="E1684" s="146"/>
      <c r="F1684" s="126"/>
      <c r="G1684" s="120"/>
      <c r="H1684" s="116" t="n">
        <f aca="false">(G1684+F1684)*E1684</f>
        <v>0</v>
      </c>
    </row>
    <row r="1685" customFormat="false" ht="38.25" hidden="false" customHeight="false" outlineLevel="0" collapsed="false">
      <c r="A1685" s="146" t="s">
        <v>1661</v>
      </c>
      <c r="B1685" s="199" t="s">
        <v>1613</v>
      </c>
      <c r="C1685" s="149" t="s">
        <v>1617</v>
      </c>
      <c r="D1685" s="146" t="s">
        <v>1615</v>
      </c>
      <c r="E1685" s="146"/>
      <c r="F1685" s="126"/>
      <c r="G1685" s="120"/>
      <c r="H1685" s="116" t="n">
        <f aca="false">(G1685+F1685)*E1685</f>
        <v>0</v>
      </c>
    </row>
    <row r="1686" customFormat="false" ht="38.25" hidden="false" customHeight="false" outlineLevel="0" collapsed="false">
      <c r="A1686" s="146" t="s">
        <v>1662</v>
      </c>
      <c r="B1686" s="199" t="s">
        <v>1613</v>
      </c>
      <c r="C1686" s="149" t="s">
        <v>1619</v>
      </c>
      <c r="D1686" s="146" t="s">
        <v>148</v>
      </c>
      <c r="E1686" s="146"/>
      <c r="F1686" s="126"/>
      <c r="G1686" s="120"/>
      <c r="H1686" s="116" t="n">
        <f aca="false">(G1686+F1686)*E1686</f>
        <v>0</v>
      </c>
    </row>
    <row r="1687" customFormat="false" ht="51" hidden="false" customHeight="false" outlineLevel="0" collapsed="false">
      <c r="A1687" s="146" t="s">
        <v>1663</v>
      </c>
      <c r="B1687" s="199" t="s">
        <v>1613</v>
      </c>
      <c r="C1687" s="149" t="s">
        <v>1621</v>
      </c>
      <c r="D1687" s="146" t="s">
        <v>1615</v>
      </c>
      <c r="E1687" s="146"/>
      <c r="F1687" s="126"/>
      <c r="G1687" s="120"/>
      <c r="H1687" s="116" t="n">
        <f aca="false">(G1687+F1687)*E1687</f>
        <v>0</v>
      </c>
    </row>
    <row r="1688" customFormat="false" ht="51" hidden="false" customHeight="false" outlineLevel="0" collapsed="false">
      <c r="A1688" s="146" t="s">
        <v>1664</v>
      </c>
      <c r="B1688" s="199" t="s">
        <v>1613</v>
      </c>
      <c r="C1688" s="149" t="s">
        <v>1623</v>
      </c>
      <c r="D1688" s="146" t="s">
        <v>1615</v>
      </c>
      <c r="E1688" s="146"/>
      <c r="F1688" s="126"/>
      <c r="G1688" s="120"/>
      <c r="H1688" s="116" t="n">
        <f aca="false">(G1688+F1688)*E1688</f>
        <v>0</v>
      </c>
    </row>
    <row r="1689" customFormat="false" ht="25.5" hidden="false" customHeight="false" outlineLevel="0" collapsed="false">
      <c r="A1689" s="146" t="s">
        <v>1665</v>
      </c>
      <c r="B1689" s="177" t="s">
        <v>1625</v>
      </c>
      <c r="C1689" s="129" t="s">
        <v>1626</v>
      </c>
      <c r="D1689" s="146" t="s">
        <v>148</v>
      </c>
      <c r="E1689" s="146"/>
      <c r="F1689" s="126"/>
      <c r="G1689" s="120"/>
      <c r="H1689" s="116" t="n">
        <f aca="false">(G1689+F1689)*E1689</f>
        <v>0</v>
      </c>
    </row>
    <row r="1690" s="118" customFormat="true" ht="27.75" hidden="false" customHeight="true" outlineLevel="0" collapsed="false">
      <c r="A1690" s="112" t="s">
        <v>1666</v>
      </c>
      <c r="B1690" s="161"/>
      <c r="C1690" s="121" t="s">
        <v>1628</v>
      </c>
      <c r="D1690" s="112" t="s">
        <v>148</v>
      </c>
      <c r="E1690" s="112"/>
      <c r="F1690" s="126"/>
      <c r="G1690" s="152"/>
      <c r="H1690" s="116" t="n">
        <f aca="false">(G1690+F1690)*E1690</f>
        <v>0</v>
      </c>
      <c r="I1690" s="117"/>
      <c r="J1690" s="117"/>
      <c r="K1690" s="117"/>
      <c r="L1690" s="117"/>
      <c r="M1690" s="117"/>
      <c r="N1690" s="117"/>
      <c r="O1690" s="117"/>
      <c r="P1690" s="117"/>
      <c r="Q1690" s="117"/>
      <c r="R1690" s="117"/>
      <c r="S1690" s="117"/>
      <c r="T1690" s="117"/>
      <c r="U1690" s="117"/>
      <c r="V1690" s="117"/>
      <c r="W1690" s="117"/>
      <c r="X1690" s="117"/>
      <c r="Y1690" s="117"/>
      <c r="Z1690" s="117"/>
      <c r="AA1690" s="117"/>
    </row>
    <row r="1691" s="118" customFormat="true" ht="25.5" hidden="false" customHeight="false" outlineLevel="0" collapsed="false">
      <c r="A1691" s="112" t="s">
        <v>1667</v>
      </c>
      <c r="B1691" s="161"/>
      <c r="C1691" s="121" t="s">
        <v>1630</v>
      </c>
      <c r="D1691" s="112"/>
      <c r="E1691" s="112"/>
      <c r="F1691" s="152"/>
      <c r="G1691" s="152"/>
      <c r="H1691" s="116" t="n">
        <f aca="false">(G1691+F1691)*E1691</f>
        <v>0</v>
      </c>
      <c r="I1691" s="117"/>
      <c r="J1691" s="117"/>
      <c r="K1691" s="117"/>
      <c r="L1691" s="117"/>
      <c r="M1691" s="117"/>
      <c r="N1691" s="117"/>
      <c r="O1691" s="117"/>
      <c r="P1691" s="117"/>
      <c r="Q1691" s="117"/>
      <c r="R1691" s="117"/>
      <c r="S1691" s="117"/>
      <c r="T1691" s="117"/>
      <c r="U1691" s="117"/>
      <c r="V1691" s="117"/>
      <c r="W1691" s="117"/>
      <c r="X1691" s="117"/>
      <c r="Y1691" s="117"/>
      <c r="Z1691" s="117"/>
      <c r="AA1691" s="117"/>
    </row>
    <row r="1692" s="118" customFormat="true" ht="39" hidden="false" customHeight="true" outlineLevel="0" collapsed="false">
      <c r="A1692" s="112" t="s">
        <v>1668</v>
      </c>
      <c r="B1692" s="204"/>
      <c r="C1692" s="121" t="s">
        <v>1633</v>
      </c>
      <c r="D1692" s="112"/>
      <c r="E1692" s="112"/>
      <c r="F1692" s="136"/>
      <c r="G1692" s="136"/>
      <c r="H1692" s="116" t="n">
        <f aca="false">(G1692+F1692)*E1692</f>
        <v>0</v>
      </c>
      <c r="I1692" s="117"/>
      <c r="J1692" s="117"/>
      <c r="K1692" s="117"/>
      <c r="L1692" s="117"/>
      <c r="M1692" s="117"/>
      <c r="N1692" s="117"/>
      <c r="O1692" s="117"/>
      <c r="P1692" s="117"/>
      <c r="Q1692" s="117"/>
      <c r="R1692" s="117"/>
      <c r="S1692" s="117"/>
      <c r="T1692" s="117"/>
      <c r="U1692" s="117"/>
      <c r="V1692" s="117"/>
      <c r="W1692" s="117"/>
      <c r="X1692" s="117"/>
      <c r="Y1692" s="117"/>
      <c r="Z1692" s="117"/>
      <c r="AA1692" s="117"/>
    </row>
    <row r="1693" customFormat="false" ht="25.5" hidden="false" customHeight="false" outlineLevel="0" collapsed="false">
      <c r="A1693" s="146" t="s">
        <v>1669</v>
      </c>
      <c r="B1693" s="177"/>
      <c r="C1693" s="129" t="s">
        <v>1635</v>
      </c>
      <c r="D1693" s="146" t="s">
        <v>1631</v>
      </c>
      <c r="E1693" s="146"/>
      <c r="F1693" s="126"/>
      <c r="G1693" s="120"/>
      <c r="H1693" s="116" t="n">
        <f aca="false">(G1693+F1693)*E1693</f>
        <v>0</v>
      </c>
    </row>
    <row r="1694" s="105" customFormat="true" ht="16.5" hidden="false" customHeight="true" outlineLevel="0" collapsed="false">
      <c r="A1694" s="109" t="n">
        <v>6.1</v>
      </c>
      <c r="B1694" s="110" t="s">
        <v>1610</v>
      </c>
      <c r="C1694" s="110"/>
      <c r="D1694" s="110"/>
      <c r="E1694" s="110"/>
      <c r="F1694" s="110"/>
      <c r="G1694" s="110"/>
      <c r="H1694" s="120"/>
      <c r="I1694" s="104"/>
      <c r="J1694" s="104"/>
      <c r="K1694" s="104"/>
      <c r="L1694" s="104"/>
      <c r="M1694" s="104"/>
      <c r="N1694" s="104"/>
      <c r="O1694" s="104"/>
      <c r="P1694" s="104"/>
      <c r="Q1694" s="104"/>
      <c r="R1694" s="104"/>
      <c r="S1694" s="104"/>
      <c r="T1694" s="104"/>
      <c r="U1694" s="104"/>
      <c r="V1694" s="104"/>
      <c r="W1694" s="104"/>
      <c r="X1694" s="104"/>
      <c r="Y1694" s="104"/>
      <c r="Z1694" s="104"/>
      <c r="AA1694" s="104"/>
    </row>
    <row r="1695" customFormat="false" ht="12.75" hidden="false" customHeight="true" outlineLevel="0" collapsed="false">
      <c r="A1695" s="106" t="s">
        <v>5</v>
      </c>
      <c r="B1695" s="106" t="s">
        <v>6</v>
      </c>
      <c r="C1695" s="106" t="s">
        <v>7</v>
      </c>
      <c r="D1695" s="106" t="s">
        <v>8</v>
      </c>
      <c r="E1695" s="106" t="s">
        <v>9</v>
      </c>
      <c r="F1695" s="107" t="s">
        <v>102</v>
      </c>
      <c r="G1695" s="107" t="s">
        <v>10</v>
      </c>
      <c r="H1695" s="108" t="s">
        <v>103</v>
      </c>
    </row>
    <row r="1696" s="105" customFormat="true" ht="42" hidden="false" customHeight="true" outlineLevel="0" collapsed="false">
      <c r="A1696" s="147" t="s">
        <v>1670</v>
      </c>
      <c r="B1696" s="147"/>
      <c r="C1696" s="147"/>
      <c r="D1696" s="147"/>
      <c r="E1696" s="147"/>
      <c r="F1696" s="147"/>
      <c r="G1696" s="147"/>
      <c r="H1696" s="120"/>
      <c r="I1696" s="104"/>
      <c r="J1696" s="104"/>
      <c r="K1696" s="104"/>
      <c r="L1696" s="104"/>
      <c r="M1696" s="104"/>
      <c r="N1696" s="104"/>
      <c r="O1696" s="104"/>
      <c r="P1696" s="104"/>
      <c r="Q1696" s="104"/>
      <c r="R1696" s="104"/>
      <c r="S1696" s="104"/>
      <c r="T1696" s="104"/>
      <c r="U1696" s="104"/>
      <c r="V1696" s="104"/>
      <c r="W1696" s="104"/>
      <c r="X1696" s="104"/>
      <c r="Y1696" s="104"/>
      <c r="Z1696" s="104"/>
      <c r="AA1696" s="104"/>
    </row>
    <row r="1697" s="118" customFormat="true" ht="51" hidden="false" customHeight="false" outlineLevel="0" collapsed="false">
      <c r="A1697" s="112" t="s">
        <v>1671</v>
      </c>
      <c r="B1697" s="198" t="s">
        <v>1613</v>
      </c>
      <c r="C1697" s="151" t="s">
        <v>1614</v>
      </c>
      <c r="D1697" s="112" t="s">
        <v>1615</v>
      </c>
      <c r="E1697" s="112"/>
      <c r="F1697" s="126"/>
      <c r="G1697" s="152"/>
      <c r="H1697" s="116" t="n">
        <f aca="false">(G1697+F1697)*E1697</f>
        <v>0</v>
      </c>
      <c r="I1697" s="117"/>
      <c r="J1697" s="117"/>
      <c r="K1697" s="117"/>
      <c r="L1697" s="117"/>
      <c r="M1697" s="117"/>
      <c r="N1697" s="117"/>
      <c r="O1697" s="117"/>
      <c r="P1697" s="117"/>
      <c r="Q1697" s="117"/>
      <c r="R1697" s="117"/>
      <c r="S1697" s="117"/>
      <c r="T1697" s="117"/>
      <c r="U1697" s="117"/>
      <c r="V1697" s="117"/>
      <c r="W1697" s="117"/>
      <c r="X1697" s="117"/>
      <c r="Y1697" s="117"/>
      <c r="Z1697" s="117"/>
      <c r="AA1697" s="117"/>
    </row>
    <row r="1698" s="118" customFormat="true" ht="41.25" hidden="false" customHeight="true" outlineLevel="0" collapsed="false">
      <c r="A1698" s="112" t="s">
        <v>1672</v>
      </c>
      <c r="B1698" s="198" t="s">
        <v>1613</v>
      </c>
      <c r="C1698" s="151" t="s">
        <v>1617</v>
      </c>
      <c r="D1698" s="112" t="s">
        <v>1615</v>
      </c>
      <c r="E1698" s="112"/>
      <c r="F1698" s="126"/>
      <c r="G1698" s="152"/>
      <c r="H1698" s="116" t="n">
        <f aca="false">(G1698+F1698)*E1698</f>
        <v>0</v>
      </c>
      <c r="I1698" s="117"/>
      <c r="J1698" s="117"/>
      <c r="K1698" s="117"/>
      <c r="L1698" s="117"/>
      <c r="M1698" s="117"/>
      <c r="N1698" s="117"/>
      <c r="O1698" s="117"/>
      <c r="P1698" s="117"/>
      <c r="Q1698" s="117"/>
      <c r="R1698" s="117"/>
      <c r="S1698" s="117"/>
      <c r="T1698" s="117"/>
      <c r="U1698" s="117"/>
      <c r="V1698" s="117"/>
      <c r="W1698" s="117"/>
      <c r="X1698" s="117"/>
      <c r="Y1698" s="117"/>
      <c r="Z1698" s="117"/>
      <c r="AA1698" s="117"/>
    </row>
    <row r="1699" s="118" customFormat="true" ht="25.5" hidden="false" customHeight="true" outlineLevel="0" collapsed="false">
      <c r="A1699" s="112" t="s">
        <v>1673</v>
      </c>
      <c r="B1699" s="198" t="s">
        <v>1613</v>
      </c>
      <c r="C1699" s="151" t="s">
        <v>1619</v>
      </c>
      <c r="D1699" s="112" t="s">
        <v>148</v>
      </c>
      <c r="E1699" s="112"/>
      <c r="F1699" s="126"/>
      <c r="G1699" s="152"/>
      <c r="H1699" s="116" t="n">
        <f aca="false">(G1699+F1699)*E1699</f>
        <v>0</v>
      </c>
      <c r="I1699" s="117"/>
      <c r="J1699" s="117"/>
      <c r="K1699" s="117"/>
      <c r="L1699" s="117"/>
      <c r="M1699" s="117"/>
      <c r="N1699" s="117"/>
      <c r="O1699" s="117"/>
      <c r="P1699" s="117"/>
      <c r="Q1699" s="117"/>
      <c r="R1699" s="117"/>
      <c r="S1699" s="117"/>
      <c r="T1699" s="117"/>
      <c r="U1699" s="117"/>
      <c r="V1699" s="117"/>
      <c r="W1699" s="117"/>
      <c r="X1699" s="117"/>
      <c r="Y1699" s="117"/>
      <c r="Z1699" s="117"/>
      <c r="AA1699" s="117"/>
    </row>
    <row r="1700" customFormat="false" ht="51" hidden="false" customHeight="false" outlineLevel="0" collapsed="false">
      <c r="A1700" s="146" t="s">
        <v>1674</v>
      </c>
      <c r="B1700" s="199" t="s">
        <v>1613</v>
      </c>
      <c r="C1700" s="149" t="s">
        <v>1621</v>
      </c>
      <c r="D1700" s="146" t="s">
        <v>1615</v>
      </c>
      <c r="E1700" s="146"/>
      <c r="F1700" s="126"/>
      <c r="G1700" s="120"/>
      <c r="H1700" s="116" t="n">
        <f aca="false">(G1700+F1700)*E1700</f>
        <v>0</v>
      </c>
    </row>
    <row r="1701" customFormat="false" ht="51" hidden="false" customHeight="false" outlineLevel="0" collapsed="false">
      <c r="A1701" s="146" t="n">
        <v>1470</v>
      </c>
      <c r="B1701" s="199" t="s">
        <v>1613</v>
      </c>
      <c r="C1701" s="149" t="s">
        <v>1623</v>
      </c>
      <c r="D1701" s="146" t="s">
        <v>1615</v>
      </c>
      <c r="E1701" s="146"/>
      <c r="F1701" s="126"/>
      <c r="G1701" s="120"/>
      <c r="H1701" s="116" t="n">
        <f aca="false">(G1701+F1701)*E1701</f>
        <v>0</v>
      </c>
    </row>
    <row r="1702" customFormat="false" ht="25.5" hidden="false" customHeight="false" outlineLevel="0" collapsed="false">
      <c r="A1702" s="146" t="s">
        <v>1675</v>
      </c>
      <c r="B1702" s="177" t="s">
        <v>1625</v>
      </c>
      <c r="C1702" s="129" t="s">
        <v>1626</v>
      </c>
      <c r="D1702" s="146" t="s">
        <v>148</v>
      </c>
      <c r="E1702" s="146"/>
      <c r="F1702" s="126"/>
      <c r="G1702" s="120"/>
      <c r="H1702" s="116" t="n">
        <f aca="false">(G1702+F1702)*E1702</f>
        <v>0</v>
      </c>
    </row>
    <row r="1703" customFormat="false" ht="25.5" hidden="false" customHeight="false" outlineLevel="0" collapsed="false">
      <c r="A1703" s="146" t="s">
        <v>1676</v>
      </c>
      <c r="B1703" s="177"/>
      <c r="C1703" s="129" t="s">
        <v>1628</v>
      </c>
      <c r="D1703" s="146" t="s">
        <v>148</v>
      </c>
      <c r="E1703" s="146"/>
      <c r="F1703" s="126"/>
      <c r="G1703" s="120"/>
      <c r="H1703" s="116" t="n">
        <f aca="false">(G1703+F1703)*E1703</f>
        <v>0</v>
      </c>
    </row>
    <row r="1704" s="118" customFormat="true" ht="25.5" hidden="false" customHeight="false" outlineLevel="0" collapsed="false">
      <c r="A1704" s="112" t="s">
        <v>1677</v>
      </c>
      <c r="B1704" s="161"/>
      <c r="C1704" s="121" t="s">
        <v>1630</v>
      </c>
      <c r="D1704" s="112"/>
      <c r="E1704" s="112"/>
      <c r="F1704" s="152"/>
      <c r="G1704" s="152"/>
      <c r="H1704" s="116" t="n">
        <f aca="false">(G1704+F1704)*E1704</f>
        <v>0</v>
      </c>
      <c r="I1704" s="117"/>
      <c r="J1704" s="117"/>
      <c r="K1704" s="117"/>
      <c r="L1704" s="117"/>
      <c r="M1704" s="117"/>
      <c r="N1704" s="117"/>
      <c r="O1704" s="117"/>
      <c r="P1704" s="117"/>
      <c r="Q1704" s="117"/>
      <c r="R1704" s="117"/>
      <c r="S1704" s="117"/>
      <c r="T1704" s="117"/>
      <c r="U1704" s="117"/>
      <c r="V1704" s="117"/>
      <c r="W1704" s="117"/>
      <c r="X1704" s="117"/>
      <c r="Y1704" s="117"/>
      <c r="Z1704" s="117"/>
      <c r="AA1704" s="117"/>
    </row>
    <row r="1705" s="118" customFormat="true" ht="38.25" hidden="false" customHeight="false" outlineLevel="0" collapsed="false">
      <c r="A1705" s="112" t="s">
        <v>1678</v>
      </c>
      <c r="B1705" s="161"/>
      <c r="C1705" s="121" t="s">
        <v>1633</v>
      </c>
      <c r="D1705" s="112"/>
      <c r="E1705" s="112"/>
      <c r="F1705" s="152"/>
      <c r="G1705" s="152"/>
      <c r="H1705" s="116" t="n">
        <f aca="false">(G1705+F1705)*E1705</f>
        <v>0</v>
      </c>
      <c r="I1705" s="117"/>
      <c r="J1705" s="117"/>
      <c r="K1705" s="117"/>
      <c r="L1705" s="117"/>
      <c r="M1705" s="117"/>
      <c r="N1705" s="117"/>
      <c r="O1705" s="117"/>
      <c r="P1705" s="117"/>
      <c r="Q1705" s="117"/>
      <c r="R1705" s="117"/>
      <c r="S1705" s="117"/>
      <c r="T1705" s="117"/>
      <c r="U1705" s="117"/>
      <c r="V1705" s="117"/>
      <c r="W1705" s="117"/>
      <c r="X1705" s="117"/>
      <c r="Y1705" s="117"/>
      <c r="Z1705" s="117"/>
      <c r="AA1705" s="117"/>
    </row>
    <row r="1706" customFormat="false" ht="25.5" hidden="false" customHeight="false" outlineLevel="0" collapsed="false">
      <c r="A1706" s="146" t="s">
        <v>1679</v>
      </c>
      <c r="B1706" s="177"/>
      <c r="C1706" s="129" t="s">
        <v>1635</v>
      </c>
      <c r="D1706" s="146" t="s">
        <v>1631</v>
      </c>
      <c r="E1706" s="146"/>
      <c r="F1706" s="126"/>
      <c r="G1706" s="120"/>
      <c r="H1706" s="116" t="n">
        <f aca="false">(G1706+F1706)*E1706</f>
        <v>0</v>
      </c>
    </row>
    <row r="1707" s="105" customFormat="true" ht="16.5" hidden="false" customHeight="true" outlineLevel="0" collapsed="false">
      <c r="A1707" s="109" t="n">
        <v>6.1</v>
      </c>
      <c r="B1707" s="110" t="s">
        <v>1610</v>
      </c>
      <c r="C1707" s="110"/>
      <c r="D1707" s="110"/>
      <c r="E1707" s="110"/>
      <c r="F1707" s="110"/>
      <c r="G1707" s="110"/>
      <c r="H1707" s="120"/>
      <c r="I1707" s="104"/>
      <c r="J1707" s="104"/>
      <c r="K1707" s="104"/>
      <c r="L1707" s="104"/>
      <c r="M1707" s="104"/>
      <c r="N1707" s="104"/>
      <c r="O1707" s="104"/>
      <c r="P1707" s="104"/>
      <c r="Q1707" s="104"/>
      <c r="R1707" s="104"/>
      <c r="S1707" s="104"/>
      <c r="T1707" s="104"/>
      <c r="U1707" s="104"/>
      <c r="V1707" s="104"/>
      <c r="W1707" s="104"/>
      <c r="X1707" s="104"/>
      <c r="Y1707" s="104"/>
      <c r="Z1707" s="104"/>
      <c r="AA1707" s="104"/>
    </row>
    <row r="1708" customFormat="false" ht="12.75" hidden="false" customHeight="true" outlineLevel="0" collapsed="false">
      <c r="A1708" s="106" t="s">
        <v>5</v>
      </c>
      <c r="B1708" s="106" t="s">
        <v>6</v>
      </c>
      <c r="C1708" s="106" t="s">
        <v>7</v>
      </c>
      <c r="D1708" s="106" t="s">
        <v>8</v>
      </c>
      <c r="E1708" s="106" t="s">
        <v>9</v>
      </c>
      <c r="F1708" s="107" t="s">
        <v>102</v>
      </c>
      <c r="G1708" s="107" t="s">
        <v>10</v>
      </c>
      <c r="H1708" s="108" t="s">
        <v>103</v>
      </c>
    </row>
    <row r="1709" s="105" customFormat="true" ht="26.25" hidden="false" customHeight="true" outlineLevel="0" collapsed="false">
      <c r="A1709" s="147" t="s">
        <v>1680</v>
      </c>
      <c r="B1709" s="147"/>
      <c r="C1709" s="147"/>
      <c r="D1709" s="147"/>
      <c r="E1709" s="147"/>
      <c r="F1709" s="147"/>
      <c r="G1709" s="147"/>
      <c r="H1709" s="120"/>
      <c r="I1709" s="104"/>
      <c r="J1709" s="104"/>
      <c r="K1709" s="104"/>
      <c r="L1709" s="104"/>
      <c r="M1709" s="104"/>
      <c r="N1709" s="104"/>
      <c r="O1709" s="104"/>
      <c r="P1709" s="104"/>
      <c r="Q1709" s="104"/>
      <c r="R1709" s="104"/>
      <c r="S1709" s="104"/>
      <c r="T1709" s="104"/>
      <c r="U1709" s="104"/>
      <c r="V1709" s="104"/>
      <c r="W1709" s="104"/>
      <c r="X1709" s="104"/>
      <c r="Y1709" s="104"/>
      <c r="Z1709" s="104"/>
      <c r="AA1709" s="104"/>
    </row>
    <row r="1710" s="118" customFormat="true" ht="51" hidden="false" customHeight="true" outlineLevel="0" collapsed="false">
      <c r="A1710" s="112" t="s">
        <v>1681</v>
      </c>
      <c r="B1710" s="198" t="s">
        <v>1613</v>
      </c>
      <c r="C1710" s="151" t="s">
        <v>1614</v>
      </c>
      <c r="D1710" s="112" t="s">
        <v>1615</v>
      </c>
      <c r="E1710" s="112"/>
      <c r="F1710" s="135"/>
      <c r="G1710" s="136"/>
      <c r="H1710" s="116" t="n">
        <f aca="false">(G1710+F1710)*E1710</f>
        <v>0</v>
      </c>
      <c r="I1710" s="117"/>
      <c r="J1710" s="117"/>
      <c r="K1710" s="117"/>
      <c r="L1710" s="117"/>
      <c r="M1710" s="117"/>
      <c r="N1710" s="117"/>
      <c r="O1710" s="117"/>
      <c r="P1710" s="117"/>
      <c r="Q1710" s="117"/>
      <c r="R1710" s="117"/>
      <c r="S1710" s="117"/>
      <c r="T1710" s="117"/>
      <c r="U1710" s="117"/>
      <c r="V1710" s="117"/>
      <c r="W1710" s="117"/>
      <c r="X1710" s="117"/>
      <c r="Y1710" s="117"/>
      <c r="Z1710" s="117"/>
      <c r="AA1710" s="117"/>
    </row>
    <row r="1711" s="118" customFormat="true" ht="38.25" hidden="false" customHeight="false" outlineLevel="0" collapsed="false">
      <c r="A1711" s="112" t="s">
        <v>1682</v>
      </c>
      <c r="B1711" s="198" t="s">
        <v>1613</v>
      </c>
      <c r="C1711" s="151" t="s">
        <v>1617</v>
      </c>
      <c r="D1711" s="112" t="s">
        <v>1615</v>
      </c>
      <c r="E1711" s="112"/>
      <c r="F1711" s="135"/>
      <c r="G1711" s="136"/>
      <c r="H1711" s="116" t="n">
        <f aca="false">(G1711+F1711)*E1711</f>
        <v>0</v>
      </c>
      <c r="I1711" s="117"/>
      <c r="J1711" s="117"/>
      <c r="K1711" s="117"/>
      <c r="L1711" s="117"/>
      <c r="M1711" s="117"/>
      <c r="N1711" s="117"/>
      <c r="O1711" s="117"/>
      <c r="P1711" s="117"/>
      <c r="Q1711" s="117"/>
      <c r="R1711" s="117"/>
      <c r="S1711" s="117"/>
      <c r="T1711" s="117"/>
      <c r="U1711" s="117"/>
      <c r="V1711" s="117"/>
      <c r="W1711" s="117"/>
      <c r="X1711" s="117"/>
      <c r="Y1711" s="117"/>
      <c r="Z1711" s="117"/>
      <c r="AA1711" s="117"/>
    </row>
    <row r="1712" s="118" customFormat="true" ht="38.25" hidden="false" customHeight="false" outlineLevel="0" collapsed="false">
      <c r="A1712" s="112" t="s">
        <v>1683</v>
      </c>
      <c r="B1712" s="198" t="s">
        <v>1613</v>
      </c>
      <c r="C1712" s="151" t="s">
        <v>1619</v>
      </c>
      <c r="D1712" s="112" t="s">
        <v>148</v>
      </c>
      <c r="E1712" s="112"/>
      <c r="F1712" s="135"/>
      <c r="G1712" s="136"/>
      <c r="H1712" s="116" t="n">
        <f aca="false">(G1712+F1712)*E1712</f>
        <v>0</v>
      </c>
      <c r="I1712" s="117"/>
      <c r="J1712" s="117"/>
      <c r="K1712" s="117"/>
      <c r="L1712" s="117"/>
      <c r="M1712" s="117"/>
      <c r="N1712" s="117"/>
      <c r="O1712" s="117"/>
      <c r="P1712" s="117"/>
      <c r="Q1712" s="117"/>
      <c r="R1712" s="117"/>
      <c r="S1712" s="117"/>
      <c r="T1712" s="117"/>
      <c r="U1712" s="117"/>
      <c r="V1712" s="117"/>
      <c r="W1712" s="117"/>
      <c r="X1712" s="117"/>
      <c r="Y1712" s="117"/>
      <c r="Z1712" s="117"/>
      <c r="AA1712" s="117"/>
    </row>
    <row r="1713" s="118" customFormat="true" ht="51" hidden="false" customHeight="false" outlineLevel="0" collapsed="false">
      <c r="A1713" s="112" t="s">
        <v>1684</v>
      </c>
      <c r="B1713" s="198" t="s">
        <v>1613</v>
      </c>
      <c r="C1713" s="151" t="s">
        <v>1621</v>
      </c>
      <c r="D1713" s="112" t="s">
        <v>1615</v>
      </c>
      <c r="E1713" s="112"/>
      <c r="F1713" s="135"/>
      <c r="G1713" s="136"/>
      <c r="H1713" s="116" t="n">
        <f aca="false">(G1713+F1713)*E1713</f>
        <v>0</v>
      </c>
      <c r="I1713" s="117"/>
      <c r="J1713" s="117"/>
      <c r="K1713" s="117"/>
      <c r="L1713" s="117"/>
      <c r="M1713" s="117"/>
      <c r="N1713" s="117"/>
      <c r="O1713" s="117"/>
      <c r="P1713" s="117"/>
      <c r="Q1713" s="117"/>
      <c r="R1713" s="117"/>
      <c r="S1713" s="117"/>
      <c r="T1713" s="117"/>
      <c r="U1713" s="117"/>
      <c r="V1713" s="117"/>
      <c r="W1713" s="117"/>
      <c r="X1713" s="117"/>
      <c r="Y1713" s="117"/>
      <c r="Z1713" s="117"/>
      <c r="AA1713" s="117"/>
    </row>
    <row r="1714" s="118" customFormat="true" ht="51" hidden="false" customHeight="false" outlineLevel="0" collapsed="false">
      <c r="A1714" s="112" t="s">
        <v>1685</v>
      </c>
      <c r="B1714" s="198" t="s">
        <v>1613</v>
      </c>
      <c r="C1714" s="151" t="s">
        <v>1623</v>
      </c>
      <c r="D1714" s="112" t="s">
        <v>1615</v>
      </c>
      <c r="E1714" s="112"/>
      <c r="F1714" s="135"/>
      <c r="G1714" s="136"/>
      <c r="H1714" s="116" t="n">
        <f aca="false">(G1714+F1714)*E1714</f>
        <v>0</v>
      </c>
      <c r="I1714" s="117"/>
      <c r="J1714" s="117"/>
      <c r="K1714" s="117"/>
      <c r="L1714" s="117"/>
      <c r="M1714" s="117"/>
      <c r="N1714" s="117"/>
      <c r="O1714" s="117"/>
      <c r="P1714" s="117"/>
      <c r="Q1714" s="117"/>
      <c r="R1714" s="117"/>
      <c r="S1714" s="117"/>
      <c r="T1714" s="117"/>
      <c r="U1714" s="117"/>
      <c r="V1714" s="117"/>
      <c r="W1714" s="117"/>
      <c r="X1714" s="117"/>
      <c r="Y1714" s="117"/>
      <c r="Z1714" s="117"/>
      <c r="AA1714" s="117"/>
    </row>
    <row r="1715" s="118" customFormat="true" ht="25.5" hidden="false" customHeight="false" outlineLevel="0" collapsed="false">
      <c r="A1715" s="112" t="s">
        <v>1686</v>
      </c>
      <c r="B1715" s="161" t="s">
        <v>1625</v>
      </c>
      <c r="C1715" s="121" t="s">
        <v>1626</v>
      </c>
      <c r="D1715" s="112" t="s">
        <v>148</v>
      </c>
      <c r="E1715" s="112"/>
      <c r="F1715" s="135"/>
      <c r="G1715" s="136"/>
      <c r="H1715" s="116" t="n">
        <f aca="false">(G1715+F1715)*E1715</f>
        <v>0</v>
      </c>
      <c r="I1715" s="117"/>
      <c r="J1715" s="117"/>
      <c r="K1715" s="117"/>
      <c r="L1715" s="117"/>
      <c r="M1715" s="117"/>
      <c r="N1715" s="117"/>
      <c r="O1715" s="117"/>
      <c r="P1715" s="117"/>
      <c r="Q1715" s="117"/>
      <c r="R1715" s="117"/>
      <c r="S1715" s="117"/>
      <c r="T1715" s="117"/>
      <c r="U1715" s="117"/>
      <c r="V1715" s="117"/>
      <c r="W1715" s="117"/>
      <c r="X1715" s="117"/>
      <c r="Y1715" s="117"/>
      <c r="Z1715" s="117"/>
      <c r="AA1715" s="117"/>
    </row>
    <row r="1716" s="118" customFormat="true" ht="25.5" hidden="false" customHeight="false" outlineLevel="0" collapsed="false">
      <c r="A1716" s="112" t="s">
        <v>1687</v>
      </c>
      <c r="B1716" s="161"/>
      <c r="C1716" s="121" t="s">
        <v>1628</v>
      </c>
      <c r="D1716" s="112" t="s">
        <v>148</v>
      </c>
      <c r="E1716" s="112"/>
      <c r="F1716" s="135"/>
      <c r="G1716" s="136"/>
      <c r="H1716" s="116" t="n">
        <f aca="false">(G1716+F1716)*E1716</f>
        <v>0</v>
      </c>
      <c r="I1716" s="117"/>
      <c r="J1716" s="117"/>
      <c r="K1716" s="117"/>
      <c r="L1716" s="117"/>
      <c r="M1716" s="117"/>
      <c r="N1716" s="117"/>
      <c r="O1716" s="117"/>
      <c r="P1716" s="117"/>
      <c r="Q1716" s="117"/>
      <c r="R1716" s="117"/>
      <c r="S1716" s="117"/>
      <c r="T1716" s="117"/>
      <c r="U1716" s="117"/>
      <c r="V1716" s="117"/>
      <c r="W1716" s="117"/>
      <c r="X1716" s="117"/>
      <c r="Y1716" s="117"/>
      <c r="Z1716" s="117"/>
      <c r="AA1716" s="117"/>
    </row>
    <row r="1717" s="118" customFormat="true" ht="25.5" hidden="false" customHeight="false" outlineLevel="0" collapsed="false">
      <c r="A1717" s="112" t="s">
        <v>1688</v>
      </c>
      <c r="B1717" s="161"/>
      <c r="C1717" s="121" t="s">
        <v>1630</v>
      </c>
      <c r="D1717" s="112"/>
      <c r="E1717" s="112"/>
      <c r="F1717" s="136"/>
      <c r="G1717" s="136"/>
      <c r="H1717" s="116" t="n">
        <f aca="false">(G1717+F1717)*E1717</f>
        <v>0</v>
      </c>
      <c r="I1717" s="117"/>
      <c r="J1717" s="117"/>
      <c r="K1717" s="117"/>
      <c r="L1717" s="117"/>
      <c r="M1717" s="117"/>
      <c r="N1717" s="117"/>
      <c r="O1717" s="117"/>
      <c r="P1717" s="117"/>
      <c r="Q1717" s="117"/>
      <c r="R1717" s="117"/>
      <c r="S1717" s="117"/>
      <c r="T1717" s="117"/>
      <c r="U1717" s="117"/>
      <c r="V1717" s="117"/>
      <c r="W1717" s="117"/>
      <c r="X1717" s="117"/>
      <c r="Y1717" s="117"/>
      <c r="Z1717" s="117"/>
      <c r="AA1717" s="117"/>
    </row>
    <row r="1718" s="118" customFormat="true" ht="45" hidden="false" customHeight="true" outlineLevel="0" collapsed="false">
      <c r="A1718" s="112" t="n">
        <v>268</v>
      </c>
      <c r="B1718" s="161"/>
      <c r="C1718" s="121" t="s">
        <v>1633</v>
      </c>
      <c r="D1718" s="112" t="s">
        <v>1631</v>
      </c>
      <c r="E1718" s="112"/>
      <c r="F1718" s="152"/>
      <c r="G1718" s="152"/>
      <c r="H1718" s="116" t="n">
        <f aca="false">(G1718+F1718)*E1718</f>
        <v>0</v>
      </c>
      <c r="I1718" s="117"/>
      <c r="J1718" s="117"/>
      <c r="K1718" s="117"/>
      <c r="L1718" s="117"/>
      <c r="M1718" s="117"/>
      <c r="N1718" s="117"/>
      <c r="O1718" s="117"/>
      <c r="P1718" s="117"/>
      <c r="Q1718" s="117"/>
      <c r="R1718" s="117"/>
      <c r="S1718" s="117"/>
      <c r="T1718" s="117"/>
      <c r="U1718" s="117"/>
      <c r="V1718" s="117"/>
      <c r="W1718" s="117"/>
      <c r="X1718" s="117"/>
      <c r="Y1718" s="117"/>
      <c r="Z1718" s="117"/>
      <c r="AA1718" s="117"/>
    </row>
    <row r="1719" s="118" customFormat="true" ht="42" hidden="false" customHeight="true" outlineLevel="0" collapsed="false">
      <c r="A1719" s="112" t="s">
        <v>1689</v>
      </c>
      <c r="B1719" s="161"/>
      <c r="C1719" s="121" t="s">
        <v>1635</v>
      </c>
      <c r="D1719" s="112" t="s">
        <v>1631</v>
      </c>
      <c r="E1719" s="112"/>
      <c r="F1719" s="152"/>
      <c r="G1719" s="152"/>
      <c r="H1719" s="116" t="n">
        <f aca="false">(G1719+F1719)*E1719</f>
        <v>0</v>
      </c>
      <c r="I1719" s="117"/>
      <c r="J1719" s="117"/>
      <c r="K1719" s="117"/>
      <c r="L1719" s="117"/>
      <c r="M1719" s="117"/>
      <c r="N1719" s="117"/>
      <c r="O1719" s="117"/>
      <c r="P1719" s="117"/>
      <c r="Q1719" s="117"/>
      <c r="R1719" s="117"/>
      <c r="S1719" s="117"/>
      <c r="T1719" s="117"/>
      <c r="U1719" s="117"/>
      <c r="V1719" s="117"/>
      <c r="W1719" s="117"/>
      <c r="X1719" s="117"/>
      <c r="Y1719" s="117"/>
      <c r="Z1719" s="117"/>
      <c r="AA1719" s="117"/>
    </row>
    <row r="1720" s="105" customFormat="true" ht="14.25" hidden="false" customHeight="true" outlineLevel="0" collapsed="false">
      <c r="A1720" s="109" t="n">
        <v>6.1</v>
      </c>
      <c r="B1720" s="110" t="s">
        <v>1610</v>
      </c>
      <c r="C1720" s="110"/>
      <c r="D1720" s="110"/>
      <c r="E1720" s="110"/>
      <c r="F1720" s="110"/>
      <c r="G1720" s="110"/>
      <c r="H1720" s="120"/>
      <c r="I1720" s="104"/>
      <c r="J1720" s="104"/>
      <c r="K1720" s="104"/>
      <c r="L1720" s="104"/>
      <c r="M1720" s="104"/>
      <c r="N1720" s="104"/>
      <c r="O1720" s="104"/>
      <c r="P1720" s="104"/>
      <c r="Q1720" s="104"/>
      <c r="R1720" s="104"/>
      <c r="S1720" s="104"/>
      <c r="T1720" s="104"/>
      <c r="U1720" s="104"/>
      <c r="V1720" s="104"/>
      <c r="W1720" s="104"/>
      <c r="X1720" s="104"/>
      <c r="Y1720" s="104"/>
      <c r="Z1720" s="104"/>
      <c r="AA1720" s="104"/>
    </row>
    <row r="1721" customFormat="false" ht="12.75" hidden="false" customHeight="true" outlineLevel="0" collapsed="false">
      <c r="A1721" s="106" t="s">
        <v>5</v>
      </c>
      <c r="B1721" s="106" t="s">
        <v>6</v>
      </c>
      <c r="C1721" s="106" t="s">
        <v>7</v>
      </c>
      <c r="D1721" s="106" t="s">
        <v>8</v>
      </c>
      <c r="E1721" s="106" t="s">
        <v>9</v>
      </c>
      <c r="F1721" s="107" t="s">
        <v>102</v>
      </c>
      <c r="G1721" s="107" t="s">
        <v>10</v>
      </c>
      <c r="H1721" s="108" t="s">
        <v>103</v>
      </c>
    </row>
    <row r="1722" s="105" customFormat="true" ht="18" hidden="false" customHeight="true" outlineLevel="0" collapsed="false">
      <c r="A1722" s="158" t="s">
        <v>1690</v>
      </c>
      <c r="B1722" s="158"/>
      <c r="C1722" s="158"/>
      <c r="D1722" s="158"/>
      <c r="E1722" s="158"/>
      <c r="F1722" s="158"/>
      <c r="G1722" s="158"/>
      <c r="H1722" s="120"/>
      <c r="I1722" s="104"/>
      <c r="J1722" s="104"/>
      <c r="K1722" s="104"/>
      <c r="L1722" s="104"/>
      <c r="M1722" s="104"/>
      <c r="N1722" s="104"/>
      <c r="O1722" s="104"/>
      <c r="P1722" s="104"/>
      <c r="Q1722" s="104"/>
      <c r="R1722" s="104"/>
      <c r="S1722" s="104"/>
      <c r="T1722" s="104"/>
      <c r="U1722" s="104"/>
      <c r="V1722" s="104"/>
      <c r="W1722" s="104"/>
      <c r="X1722" s="104"/>
      <c r="Y1722" s="104"/>
      <c r="Z1722" s="104"/>
      <c r="AA1722" s="104"/>
    </row>
    <row r="1723" customFormat="false" ht="15.75" hidden="false" customHeight="true" outlineLevel="0" collapsed="false">
      <c r="A1723" s="146" t="s">
        <v>1691</v>
      </c>
      <c r="B1723" s="129"/>
      <c r="C1723" s="149" t="s">
        <v>1237</v>
      </c>
      <c r="D1723" s="146" t="s">
        <v>1238</v>
      </c>
      <c r="E1723" s="146"/>
      <c r="F1723" s="135"/>
      <c r="G1723" s="127"/>
      <c r="H1723" s="116" t="n">
        <f aca="false">(G1723+F1723)*E1723</f>
        <v>0</v>
      </c>
    </row>
    <row r="1724" s="118" customFormat="true" ht="14.25" hidden="false" customHeight="true" outlineLevel="0" collapsed="false">
      <c r="A1724" s="112" t="s">
        <v>1692</v>
      </c>
      <c r="B1724" s="121"/>
      <c r="C1724" s="151" t="s">
        <v>1240</v>
      </c>
      <c r="D1724" s="112" t="s">
        <v>1238</v>
      </c>
      <c r="E1724" s="112"/>
      <c r="F1724" s="135"/>
      <c r="G1724" s="142"/>
      <c r="H1724" s="116" t="n">
        <f aca="false">(G1724+F1724)*E1724</f>
        <v>0</v>
      </c>
      <c r="I1724" s="117"/>
      <c r="J1724" s="117"/>
      <c r="K1724" s="117"/>
      <c r="L1724" s="117"/>
      <c r="M1724" s="117"/>
      <c r="N1724" s="117"/>
      <c r="O1724" s="117"/>
      <c r="P1724" s="117"/>
      <c r="Q1724" s="117"/>
      <c r="R1724" s="117"/>
      <c r="S1724" s="117"/>
      <c r="T1724" s="117"/>
      <c r="U1724" s="117"/>
      <c r="V1724" s="117"/>
      <c r="W1724" s="117"/>
      <c r="X1724" s="117"/>
      <c r="Y1724" s="117"/>
      <c r="Z1724" s="117"/>
      <c r="AA1724" s="117"/>
    </row>
    <row r="1725" s="118" customFormat="true" ht="14.25" hidden="false" customHeight="false" outlineLevel="0" collapsed="false">
      <c r="A1725" s="112" t="s">
        <v>1693</v>
      </c>
      <c r="B1725" s="121"/>
      <c r="C1725" s="151" t="s">
        <v>1242</v>
      </c>
      <c r="D1725" s="112" t="s">
        <v>1238</v>
      </c>
      <c r="E1725" s="112"/>
      <c r="F1725" s="135"/>
      <c r="G1725" s="142"/>
      <c r="H1725" s="116" t="n">
        <f aca="false">(G1725+F1725)*E1725</f>
        <v>0</v>
      </c>
      <c r="I1725" s="117"/>
      <c r="J1725" s="117"/>
      <c r="K1725" s="117"/>
      <c r="L1725" s="117"/>
      <c r="M1725" s="117"/>
      <c r="N1725" s="117"/>
      <c r="O1725" s="117"/>
      <c r="P1725" s="117"/>
      <c r="Q1725" s="117"/>
      <c r="R1725" s="117"/>
      <c r="S1725" s="117"/>
      <c r="T1725" s="117"/>
      <c r="U1725" s="117"/>
      <c r="V1725" s="117"/>
      <c r="W1725" s="117"/>
      <c r="X1725" s="117"/>
      <c r="Y1725" s="117"/>
      <c r="Z1725" s="117"/>
      <c r="AA1725" s="117"/>
    </row>
    <row r="1726" s="118" customFormat="true" ht="14.25" hidden="false" customHeight="false" outlineLevel="0" collapsed="false">
      <c r="A1726" s="112" t="s">
        <v>1694</v>
      </c>
      <c r="B1726" s="121"/>
      <c r="C1726" s="151" t="s">
        <v>1695</v>
      </c>
      <c r="D1726" s="112" t="s">
        <v>1238</v>
      </c>
      <c r="E1726" s="112"/>
      <c r="F1726" s="135"/>
      <c r="G1726" s="142"/>
      <c r="H1726" s="116" t="n">
        <f aca="false">(G1726+F1726)*E1726</f>
        <v>0</v>
      </c>
      <c r="I1726" s="117"/>
      <c r="J1726" s="117"/>
      <c r="K1726" s="117"/>
      <c r="L1726" s="117"/>
      <c r="M1726" s="117"/>
      <c r="N1726" s="117"/>
      <c r="O1726" s="117"/>
      <c r="P1726" s="117"/>
      <c r="Q1726" s="117"/>
      <c r="R1726" s="117"/>
      <c r="S1726" s="117"/>
      <c r="T1726" s="117"/>
      <c r="U1726" s="117"/>
      <c r="V1726" s="117"/>
      <c r="W1726" s="117"/>
      <c r="X1726" s="117"/>
      <c r="Y1726" s="117"/>
      <c r="Z1726" s="117"/>
      <c r="AA1726" s="117"/>
    </row>
    <row r="1727" s="118" customFormat="true" ht="14.25" hidden="false" customHeight="true" outlineLevel="0" collapsed="false">
      <c r="A1727" s="112" t="s">
        <v>1696</v>
      </c>
      <c r="B1727" s="121"/>
      <c r="C1727" s="151" t="s">
        <v>1697</v>
      </c>
      <c r="D1727" s="112" t="s">
        <v>1238</v>
      </c>
      <c r="E1727" s="112"/>
      <c r="F1727" s="135"/>
      <c r="G1727" s="142"/>
      <c r="H1727" s="116" t="n">
        <f aca="false">(G1727+F1727)*E1727</f>
        <v>0</v>
      </c>
      <c r="I1727" s="117"/>
      <c r="J1727" s="117"/>
      <c r="K1727" s="117"/>
      <c r="L1727" s="117"/>
      <c r="M1727" s="117"/>
      <c r="N1727" s="117"/>
      <c r="O1727" s="117"/>
      <c r="P1727" s="117"/>
      <c r="Q1727" s="117"/>
      <c r="R1727" s="117"/>
      <c r="S1727" s="117"/>
      <c r="T1727" s="117"/>
      <c r="U1727" s="117"/>
      <c r="V1727" s="117"/>
      <c r="W1727" s="117"/>
      <c r="X1727" s="117"/>
      <c r="Y1727" s="117"/>
      <c r="Z1727" s="117"/>
      <c r="AA1727" s="117"/>
    </row>
    <row r="1728" s="118" customFormat="true" ht="14.25" hidden="false" customHeight="false" outlineLevel="0" collapsed="false">
      <c r="A1728" s="112" t="s">
        <v>1698</v>
      </c>
      <c r="B1728" s="121"/>
      <c r="C1728" s="151" t="s">
        <v>1699</v>
      </c>
      <c r="D1728" s="112" t="s">
        <v>1238</v>
      </c>
      <c r="E1728" s="112"/>
      <c r="F1728" s="135"/>
      <c r="G1728" s="142"/>
      <c r="H1728" s="116" t="n">
        <f aca="false">(G1728+F1728)*E1728</f>
        <v>0</v>
      </c>
      <c r="I1728" s="117"/>
      <c r="J1728" s="117"/>
      <c r="K1728" s="117"/>
      <c r="L1728" s="117"/>
      <c r="M1728" s="117"/>
      <c r="N1728" s="117"/>
      <c r="O1728" s="117"/>
      <c r="P1728" s="117"/>
      <c r="Q1728" s="117"/>
      <c r="R1728" s="117"/>
      <c r="S1728" s="117"/>
      <c r="T1728" s="117"/>
      <c r="U1728" s="117"/>
      <c r="V1728" s="117"/>
      <c r="W1728" s="117"/>
      <c r="X1728" s="117"/>
      <c r="Y1728" s="117"/>
      <c r="Z1728" s="117"/>
      <c r="AA1728" s="117"/>
    </row>
    <row r="1729" s="118" customFormat="true" ht="16.5" hidden="false" customHeight="true" outlineLevel="0" collapsed="false">
      <c r="A1729" s="176" t="n">
        <v>6.2</v>
      </c>
      <c r="B1729" s="154" t="s">
        <v>1700</v>
      </c>
      <c r="C1729" s="154"/>
      <c r="D1729" s="154"/>
      <c r="E1729" s="154"/>
      <c r="F1729" s="154"/>
      <c r="G1729" s="154"/>
      <c r="H1729" s="152"/>
      <c r="I1729" s="117"/>
      <c r="J1729" s="117"/>
      <c r="K1729" s="117"/>
      <c r="L1729" s="117"/>
      <c r="M1729" s="117"/>
      <c r="N1729" s="117"/>
      <c r="O1729" s="117"/>
      <c r="P1729" s="117"/>
      <c r="Q1729" s="117"/>
      <c r="R1729" s="117"/>
      <c r="S1729" s="117"/>
      <c r="T1729" s="117"/>
      <c r="U1729" s="117"/>
      <c r="V1729" s="117"/>
      <c r="W1729" s="117"/>
      <c r="X1729" s="117"/>
      <c r="Y1729" s="117"/>
      <c r="Z1729" s="117"/>
      <c r="AA1729" s="117"/>
    </row>
    <row r="1730" customFormat="false" ht="12.75" hidden="false" customHeight="true" outlineLevel="0" collapsed="false">
      <c r="A1730" s="106" t="s">
        <v>5</v>
      </c>
      <c r="B1730" s="106" t="s">
        <v>6</v>
      </c>
      <c r="C1730" s="106" t="s">
        <v>7</v>
      </c>
      <c r="D1730" s="106" t="s">
        <v>8</v>
      </c>
      <c r="E1730" s="106" t="s">
        <v>9</v>
      </c>
      <c r="F1730" s="107" t="s">
        <v>102</v>
      </c>
      <c r="G1730" s="107" t="s">
        <v>10</v>
      </c>
      <c r="H1730" s="108" t="s">
        <v>103</v>
      </c>
    </row>
    <row r="1731" s="105" customFormat="true" ht="27.75" hidden="false" customHeight="true" outlineLevel="0" collapsed="false">
      <c r="A1731" s="147" t="s">
        <v>1701</v>
      </c>
      <c r="B1731" s="147"/>
      <c r="C1731" s="147"/>
      <c r="D1731" s="147"/>
      <c r="E1731" s="147"/>
      <c r="F1731" s="147"/>
      <c r="G1731" s="147"/>
      <c r="H1731" s="120"/>
      <c r="I1731" s="104"/>
      <c r="J1731" s="104"/>
      <c r="K1731" s="104"/>
      <c r="L1731" s="104"/>
      <c r="M1731" s="104"/>
      <c r="N1731" s="104"/>
      <c r="O1731" s="104"/>
      <c r="P1731" s="104"/>
      <c r="Q1731" s="104"/>
      <c r="R1731" s="104"/>
      <c r="S1731" s="104"/>
      <c r="T1731" s="104"/>
      <c r="U1731" s="104"/>
      <c r="V1731" s="104"/>
      <c r="W1731" s="104"/>
      <c r="X1731" s="104"/>
      <c r="Y1731" s="104"/>
      <c r="Z1731" s="104"/>
      <c r="AA1731" s="104"/>
    </row>
    <row r="1732" customFormat="false" ht="25.5" hidden="false" customHeight="false" outlineLevel="0" collapsed="false">
      <c r="A1732" s="146" t="s">
        <v>1702</v>
      </c>
      <c r="B1732" s="199"/>
      <c r="C1732" s="149" t="s">
        <v>1703</v>
      </c>
      <c r="D1732" s="146" t="s">
        <v>148</v>
      </c>
      <c r="E1732" s="146"/>
      <c r="F1732" s="126"/>
      <c r="G1732" s="120"/>
      <c r="H1732" s="116" t="n">
        <f aca="false">(G1732+F1732)*E1732</f>
        <v>0</v>
      </c>
    </row>
    <row r="1733" customFormat="false" ht="12.75" hidden="false" customHeight="false" outlineLevel="0" collapsed="false">
      <c r="A1733" s="146" t="s">
        <v>1704</v>
      </c>
      <c r="B1733" s="199"/>
      <c r="C1733" s="149" t="s">
        <v>1705</v>
      </c>
      <c r="D1733" s="146" t="s">
        <v>148</v>
      </c>
      <c r="E1733" s="146"/>
      <c r="F1733" s="126"/>
      <c r="G1733" s="120"/>
      <c r="H1733" s="116" t="n">
        <f aca="false">(G1733+F1733)*E1733</f>
        <v>0</v>
      </c>
    </row>
    <row r="1734" customFormat="false" ht="25.5" hidden="false" customHeight="false" outlineLevel="0" collapsed="false">
      <c r="A1734" s="146" t="s">
        <v>1706</v>
      </c>
      <c r="B1734" s="199"/>
      <c r="C1734" s="149" t="s">
        <v>1707</v>
      </c>
      <c r="D1734" s="146" t="s">
        <v>148</v>
      </c>
      <c r="E1734" s="146"/>
      <c r="F1734" s="126"/>
      <c r="G1734" s="120"/>
      <c r="H1734" s="116" t="n">
        <f aca="false">(G1734+F1734)*E1734</f>
        <v>0</v>
      </c>
    </row>
    <row r="1735" s="105" customFormat="true" ht="15" hidden="false" customHeight="true" outlineLevel="0" collapsed="false">
      <c r="A1735" s="138" t="s">
        <v>1708</v>
      </c>
      <c r="B1735" s="138"/>
      <c r="C1735" s="138"/>
      <c r="D1735" s="138"/>
      <c r="E1735" s="138"/>
      <c r="F1735" s="138"/>
      <c r="G1735" s="138"/>
      <c r="H1735" s="120"/>
      <c r="I1735" s="104"/>
      <c r="J1735" s="104"/>
      <c r="K1735" s="104"/>
      <c r="L1735" s="104"/>
      <c r="M1735" s="104"/>
      <c r="N1735" s="104"/>
      <c r="O1735" s="104"/>
      <c r="P1735" s="104"/>
      <c r="Q1735" s="104"/>
      <c r="R1735" s="104"/>
      <c r="S1735" s="104"/>
      <c r="T1735" s="104"/>
      <c r="U1735" s="104"/>
      <c r="V1735" s="104"/>
      <c r="W1735" s="104"/>
      <c r="X1735" s="104"/>
      <c r="Y1735" s="104"/>
      <c r="Z1735" s="104"/>
      <c r="AA1735" s="104"/>
    </row>
    <row r="1736" s="105" customFormat="true" ht="33.75" hidden="false" customHeight="true" outlineLevel="0" collapsed="false">
      <c r="A1736" s="147" t="s">
        <v>1709</v>
      </c>
      <c r="B1736" s="147"/>
      <c r="C1736" s="147"/>
      <c r="D1736" s="147"/>
      <c r="E1736" s="147"/>
      <c r="F1736" s="147"/>
      <c r="G1736" s="147"/>
      <c r="H1736" s="120"/>
      <c r="I1736" s="104"/>
      <c r="J1736" s="104"/>
      <c r="K1736" s="104"/>
      <c r="L1736" s="104"/>
      <c r="M1736" s="104"/>
      <c r="N1736" s="104"/>
      <c r="O1736" s="104"/>
      <c r="P1736" s="104"/>
      <c r="Q1736" s="104"/>
      <c r="R1736" s="104"/>
      <c r="S1736" s="104"/>
      <c r="T1736" s="104"/>
      <c r="U1736" s="104"/>
      <c r="V1736" s="104"/>
      <c r="W1736" s="104"/>
      <c r="X1736" s="104"/>
      <c r="Y1736" s="104"/>
      <c r="Z1736" s="104"/>
      <c r="AA1736" s="104"/>
    </row>
    <row r="1737" s="105" customFormat="true" ht="16.5" hidden="false" customHeight="true" outlineLevel="0" collapsed="false">
      <c r="A1737" s="109" t="n">
        <v>7.1</v>
      </c>
      <c r="B1737" s="110" t="s">
        <v>1710</v>
      </c>
      <c r="C1737" s="110"/>
      <c r="D1737" s="110"/>
      <c r="E1737" s="110"/>
      <c r="F1737" s="110"/>
      <c r="G1737" s="110"/>
      <c r="H1737" s="120"/>
      <c r="I1737" s="104"/>
      <c r="J1737" s="104"/>
      <c r="K1737" s="104"/>
      <c r="L1737" s="104"/>
      <c r="M1737" s="104"/>
      <c r="N1737" s="104"/>
      <c r="O1737" s="104"/>
      <c r="P1737" s="104"/>
      <c r="Q1737" s="104"/>
      <c r="R1737" s="104"/>
      <c r="S1737" s="104"/>
      <c r="T1737" s="104"/>
      <c r="U1737" s="104"/>
      <c r="V1737" s="104"/>
      <c r="W1737" s="104"/>
      <c r="X1737" s="104"/>
      <c r="Y1737" s="104"/>
      <c r="Z1737" s="104"/>
      <c r="AA1737" s="104"/>
    </row>
    <row r="1738" customFormat="false" ht="12.75" hidden="false" customHeight="true" outlineLevel="0" collapsed="false">
      <c r="A1738" s="106" t="s">
        <v>5</v>
      </c>
      <c r="B1738" s="106" t="s">
        <v>6</v>
      </c>
      <c r="C1738" s="106" t="s">
        <v>7</v>
      </c>
      <c r="D1738" s="106" t="s">
        <v>8</v>
      </c>
      <c r="E1738" s="106" t="s">
        <v>9</v>
      </c>
      <c r="F1738" s="107" t="s">
        <v>102</v>
      </c>
      <c r="G1738" s="107" t="s">
        <v>10</v>
      </c>
      <c r="H1738" s="108" t="s">
        <v>103</v>
      </c>
    </row>
    <row r="1739" s="105" customFormat="true" ht="19.5" hidden="false" customHeight="true" outlineLevel="0" collapsed="false">
      <c r="A1739" s="158" t="s">
        <v>1711</v>
      </c>
      <c r="B1739" s="158"/>
      <c r="C1739" s="158"/>
      <c r="D1739" s="158"/>
      <c r="E1739" s="158"/>
      <c r="F1739" s="158"/>
      <c r="G1739" s="158"/>
      <c r="H1739" s="120"/>
      <c r="I1739" s="104"/>
      <c r="J1739" s="104"/>
      <c r="K1739" s="104"/>
      <c r="L1739" s="104"/>
      <c r="M1739" s="104"/>
      <c r="N1739" s="104"/>
      <c r="O1739" s="104"/>
      <c r="P1739" s="104"/>
      <c r="Q1739" s="104"/>
      <c r="R1739" s="104"/>
      <c r="S1739" s="104"/>
      <c r="T1739" s="104"/>
      <c r="U1739" s="104"/>
      <c r="V1739" s="104"/>
      <c r="W1739" s="104"/>
      <c r="X1739" s="104"/>
      <c r="Y1739" s="104"/>
      <c r="Z1739" s="104"/>
      <c r="AA1739" s="104"/>
    </row>
    <row r="1740" customFormat="false" ht="25.5" hidden="false" customHeight="false" outlineLevel="0" collapsed="false">
      <c r="A1740" s="146" t="s">
        <v>1712</v>
      </c>
      <c r="B1740" s="148" t="s">
        <v>1713</v>
      </c>
      <c r="C1740" s="149" t="s">
        <v>168</v>
      </c>
      <c r="D1740" s="146" t="s">
        <v>148</v>
      </c>
      <c r="E1740" s="146"/>
      <c r="F1740" s="187"/>
      <c r="G1740" s="120"/>
      <c r="H1740" s="116" t="n">
        <f aca="false">(G1740+F1740)*E1740</f>
        <v>0</v>
      </c>
    </row>
    <row r="1741" customFormat="false" ht="25.5" hidden="false" customHeight="false" outlineLevel="0" collapsed="false">
      <c r="A1741" s="146" t="s">
        <v>1714</v>
      </c>
      <c r="B1741" s="148" t="s">
        <v>1713</v>
      </c>
      <c r="C1741" s="149" t="s">
        <v>171</v>
      </c>
      <c r="D1741" s="146" t="s">
        <v>148</v>
      </c>
      <c r="E1741" s="146"/>
      <c r="F1741" s="187"/>
      <c r="G1741" s="120"/>
      <c r="H1741" s="116" t="n">
        <f aca="false">(G1741+F1741)*E1741</f>
        <v>0</v>
      </c>
    </row>
    <row r="1742" customFormat="false" ht="25.5" hidden="false" customHeight="false" outlineLevel="0" collapsed="false">
      <c r="A1742" s="146" t="s">
        <v>1715</v>
      </c>
      <c r="B1742" s="148" t="s">
        <v>1713</v>
      </c>
      <c r="C1742" s="149" t="s">
        <v>173</v>
      </c>
      <c r="D1742" s="146" t="s">
        <v>148</v>
      </c>
      <c r="E1742" s="146"/>
      <c r="F1742" s="187"/>
      <c r="G1742" s="120"/>
      <c r="H1742" s="116" t="n">
        <f aca="false">(G1742+F1742)*E1742</f>
        <v>0</v>
      </c>
    </row>
    <row r="1743" customFormat="false" ht="25.5" hidden="false" customHeight="false" outlineLevel="0" collapsed="false">
      <c r="A1743" s="146" t="s">
        <v>1716</v>
      </c>
      <c r="B1743" s="148" t="s">
        <v>1713</v>
      </c>
      <c r="C1743" s="149" t="s">
        <v>175</v>
      </c>
      <c r="D1743" s="146" t="s">
        <v>148</v>
      </c>
      <c r="E1743" s="146"/>
      <c r="F1743" s="135"/>
      <c r="G1743" s="120"/>
      <c r="H1743" s="116" t="n">
        <f aca="false">(G1743+F1743)*E1743</f>
        <v>0</v>
      </c>
    </row>
    <row r="1744" s="105" customFormat="true" ht="12.75" hidden="false" customHeight="true" outlineLevel="0" collapsed="false">
      <c r="A1744" s="158" t="s">
        <v>176</v>
      </c>
      <c r="B1744" s="158"/>
      <c r="C1744" s="158"/>
      <c r="D1744" s="158"/>
      <c r="E1744" s="158"/>
      <c r="F1744" s="158"/>
      <c r="G1744" s="120"/>
      <c r="H1744" s="120"/>
      <c r="I1744" s="104"/>
      <c r="J1744" s="104"/>
      <c r="K1744" s="104"/>
      <c r="L1744" s="104"/>
      <c r="M1744" s="104"/>
      <c r="N1744" s="104"/>
      <c r="O1744" s="104"/>
      <c r="P1744" s="104"/>
      <c r="Q1744" s="104"/>
      <c r="R1744" s="104"/>
      <c r="S1744" s="104"/>
      <c r="T1744" s="104"/>
      <c r="U1744" s="104"/>
      <c r="V1744" s="104"/>
      <c r="W1744" s="104"/>
      <c r="X1744" s="104"/>
      <c r="Y1744" s="104"/>
      <c r="Z1744" s="104"/>
      <c r="AA1744" s="104"/>
    </row>
    <row r="1745" s="105" customFormat="true" ht="25.5" hidden="false" customHeight="false" outlineLevel="0" collapsed="false">
      <c r="A1745" s="146" t="s">
        <v>1717</v>
      </c>
      <c r="B1745" s="148" t="s">
        <v>1718</v>
      </c>
      <c r="C1745" s="149" t="s">
        <v>179</v>
      </c>
      <c r="D1745" s="146" t="s">
        <v>148</v>
      </c>
      <c r="E1745" s="146"/>
      <c r="F1745" s="187"/>
      <c r="G1745" s="120"/>
      <c r="H1745" s="116" t="n">
        <f aca="false">(G1745+F1745)*E1745</f>
        <v>0</v>
      </c>
      <c r="I1745" s="104"/>
      <c r="J1745" s="104"/>
      <c r="K1745" s="104"/>
      <c r="L1745" s="104"/>
      <c r="M1745" s="104"/>
      <c r="N1745" s="104"/>
      <c r="O1745" s="104"/>
      <c r="P1745" s="104"/>
      <c r="Q1745" s="104"/>
      <c r="R1745" s="104"/>
      <c r="S1745" s="104"/>
      <c r="T1745" s="104"/>
      <c r="U1745" s="104"/>
      <c r="V1745" s="104"/>
      <c r="W1745" s="104"/>
      <c r="X1745" s="104"/>
      <c r="Y1745" s="104"/>
      <c r="Z1745" s="104"/>
      <c r="AA1745" s="104"/>
    </row>
    <row r="1746" s="105" customFormat="true" ht="25.5" hidden="false" customHeight="false" outlineLevel="0" collapsed="false">
      <c r="A1746" s="146" t="s">
        <v>1719</v>
      </c>
      <c r="B1746" s="148" t="s">
        <v>1718</v>
      </c>
      <c r="C1746" s="149" t="s">
        <v>181</v>
      </c>
      <c r="D1746" s="146" t="s">
        <v>148</v>
      </c>
      <c r="E1746" s="146"/>
      <c r="F1746" s="187"/>
      <c r="G1746" s="120"/>
      <c r="H1746" s="116" t="n">
        <f aca="false">(G1746+F1746)*E1746</f>
        <v>0</v>
      </c>
      <c r="I1746" s="104"/>
      <c r="J1746" s="104"/>
      <c r="K1746" s="104"/>
      <c r="L1746" s="104"/>
      <c r="M1746" s="104"/>
      <c r="N1746" s="104"/>
      <c r="O1746" s="104"/>
      <c r="P1746" s="104"/>
      <c r="Q1746" s="104"/>
      <c r="R1746" s="104"/>
      <c r="S1746" s="104"/>
      <c r="T1746" s="104"/>
      <c r="U1746" s="104"/>
      <c r="V1746" s="104"/>
      <c r="W1746" s="104"/>
      <c r="X1746" s="104"/>
      <c r="Y1746" s="104"/>
      <c r="Z1746" s="104"/>
      <c r="AA1746" s="104"/>
    </row>
    <row r="1747" s="105" customFormat="true" ht="25.5" hidden="false" customHeight="false" outlineLevel="0" collapsed="false">
      <c r="A1747" s="146" t="s">
        <v>1720</v>
      </c>
      <c r="B1747" s="148" t="s">
        <v>1718</v>
      </c>
      <c r="C1747" s="149" t="s">
        <v>183</v>
      </c>
      <c r="D1747" s="146" t="s">
        <v>148</v>
      </c>
      <c r="E1747" s="146"/>
      <c r="F1747" s="187"/>
      <c r="G1747" s="120"/>
      <c r="H1747" s="116" t="n">
        <f aca="false">(G1747+F1747)*E1747</f>
        <v>0</v>
      </c>
      <c r="I1747" s="104"/>
      <c r="J1747" s="104"/>
      <c r="K1747" s="104"/>
      <c r="L1747" s="104"/>
      <c r="M1747" s="104"/>
      <c r="N1747" s="104"/>
      <c r="O1747" s="104"/>
      <c r="P1747" s="104"/>
      <c r="Q1747" s="104"/>
      <c r="R1747" s="104"/>
      <c r="S1747" s="104"/>
      <c r="T1747" s="104"/>
      <c r="U1747" s="104"/>
      <c r="V1747" s="104"/>
      <c r="W1747" s="104"/>
      <c r="X1747" s="104"/>
      <c r="Y1747" s="104"/>
      <c r="Z1747" s="104"/>
      <c r="AA1747" s="104"/>
    </row>
    <row r="1748" s="105" customFormat="true" ht="12.75" hidden="false" customHeight="true" outlineLevel="0" collapsed="false">
      <c r="A1748" s="158" t="s">
        <v>184</v>
      </c>
      <c r="B1748" s="158"/>
      <c r="C1748" s="158"/>
      <c r="D1748" s="158"/>
      <c r="E1748" s="158"/>
      <c r="F1748" s="158"/>
      <c r="G1748" s="120"/>
      <c r="H1748" s="120"/>
      <c r="I1748" s="104"/>
      <c r="J1748" s="104"/>
      <c r="K1748" s="104"/>
      <c r="L1748" s="104"/>
      <c r="M1748" s="104"/>
      <c r="N1748" s="104"/>
      <c r="O1748" s="104"/>
      <c r="P1748" s="104"/>
      <c r="Q1748" s="104"/>
      <c r="R1748" s="104"/>
      <c r="S1748" s="104"/>
      <c r="T1748" s="104"/>
      <c r="U1748" s="104"/>
      <c r="V1748" s="104"/>
      <c r="W1748" s="104"/>
      <c r="X1748" s="104"/>
      <c r="Y1748" s="104"/>
      <c r="Z1748" s="104"/>
      <c r="AA1748" s="104"/>
    </row>
    <row r="1749" customFormat="false" ht="25.5" hidden="false" customHeight="false" outlineLevel="0" collapsed="false">
      <c r="A1749" s="146" t="s">
        <v>1721</v>
      </c>
      <c r="B1749" s="148" t="s">
        <v>1722</v>
      </c>
      <c r="C1749" s="149" t="s">
        <v>187</v>
      </c>
      <c r="D1749" s="146" t="s">
        <v>148</v>
      </c>
      <c r="E1749" s="146"/>
      <c r="F1749" s="187"/>
      <c r="G1749" s="120"/>
      <c r="H1749" s="116" t="n">
        <f aca="false">(G1749+F1749)*E1749</f>
        <v>0</v>
      </c>
    </row>
    <row r="1750" customFormat="false" ht="25.5" hidden="false" customHeight="false" outlineLevel="0" collapsed="false">
      <c r="A1750" s="146" t="s">
        <v>1723</v>
      </c>
      <c r="B1750" s="148" t="s">
        <v>1722</v>
      </c>
      <c r="C1750" s="149" t="s">
        <v>189</v>
      </c>
      <c r="D1750" s="146" t="s">
        <v>148</v>
      </c>
      <c r="E1750" s="146"/>
      <c r="F1750" s="187"/>
      <c r="G1750" s="120"/>
      <c r="H1750" s="116" t="n">
        <f aca="false">(G1750+F1750)*E1750</f>
        <v>0</v>
      </c>
    </row>
    <row r="1751" customFormat="false" ht="25.5" hidden="false" customHeight="false" outlineLevel="0" collapsed="false">
      <c r="A1751" s="146" t="s">
        <v>1724</v>
      </c>
      <c r="B1751" s="148" t="s">
        <v>1722</v>
      </c>
      <c r="C1751" s="149" t="s">
        <v>191</v>
      </c>
      <c r="D1751" s="146" t="s">
        <v>148</v>
      </c>
      <c r="E1751" s="146"/>
      <c r="F1751" s="187"/>
      <c r="G1751" s="120"/>
      <c r="H1751" s="116" t="n">
        <f aca="false">(G1751+F1751)*E1751</f>
        <v>0</v>
      </c>
    </row>
    <row r="1752" s="105" customFormat="true" ht="12.75" hidden="false" customHeight="true" outlineLevel="0" collapsed="false">
      <c r="A1752" s="158" t="s">
        <v>192</v>
      </c>
      <c r="B1752" s="158"/>
      <c r="C1752" s="158"/>
      <c r="D1752" s="158"/>
      <c r="E1752" s="158"/>
      <c r="F1752" s="158"/>
      <c r="G1752" s="120"/>
      <c r="H1752" s="120"/>
      <c r="I1752" s="104"/>
      <c r="J1752" s="104"/>
      <c r="K1752" s="104"/>
      <c r="L1752" s="104"/>
      <c r="M1752" s="104"/>
      <c r="N1752" s="104"/>
      <c r="O1752" s="104"/>
      <c r="P1752" s="104"/>
      <c r="Q1752" s="104"/>
      <c r="R1752" s="104"/>
      <c r="S1752" s="104"/>
      <c r="T1752" s="104"/>
      <c r="U1752" s="104"/>
      <c r="V1752" s="104"/>
      <c r="W1752" s="104"/>
      <c r="X1752" s="104"/>
      <c r="Y1752" s="104"/>
      <c r="Z1752" s="104"/>
      <c r="AA1752" s="104"/>
    </row>
    <row r="1753" customFormat="false" ht="25.5" hidden="false" customHeight="false" outlineLevel="0" collapsed="false">
      <c r="A1753" s="146" t="s">
        <v>1725</v>
      </c>
      <c r="B1753" s="146" t="s">
        <v>1726</v>
      </c>
      <c r="C1753" s="149" t="s">
        <v>1727</v>
      </c>
      <c r="D1753" s="146" t="s">
        <v>148</v>
      </c>
      <c r="E1753" s="146"/>
      <c r="F1753" s="187"/>
      <c r="G1753" s="120"/>
      <c r="H1753" s="116" t="n">
        <f aca="false">(G1753+F1753)*E1753</f>
        <v>0</v>
      </c>
    </row>
    <row r="1754" s="105" customFormat="true" ht="16.5" hidden="false" customHeight="true" outlineLevel="0" collapsed="false">
      <c r="A1754" s="109" t="n">
        <v>7.1</v>
      </c>
      <c r="B1754" s="110" t="s">
        <v>1710</v>
      </c>
      <c r="C1754" s="110"/>
      <c r="D1754" s="110"/>
      <c r="E1754" s="110"/>
      <c r="F1754" s="110"/>
      <c r="G1754" s="110"/>
      <c r="H1754" s="120"/>
      <c r="I1754" s="104"/>
      <c r="J1754" s="104"/>
      <c r="K1754" s="104"/>
      <c r="L1754" s="104"/>
      <c r="M1754" s="104"/>
      <c r="N1754" s="104"/>
      <c r="O1754" s="104"/>
      <c r="P1754" s="104"/>
      <c r="Q1754" s="104"/>
      <c r="R1754" s="104"/>
      <c r="S1754" s="104"/>
      <c r="T1754" s="104"/>
      <c r="U1754" s="104"/>
      <c r="V1754" s="104"/>
      <c r="W1754" s="104"/>
      <c r="X1754" s="104"/>
      <c r="Y1754" s="104"/>
      <c r="Z1754" s="104"/>
      <c r="AA1754" s="104"/>
    </row>
    <row r="1755" s="105" customFormat="true" ht="25.5" hidden="false" customHeight="true" outlineLevel="0" collapsed="false">
      <c r="A1755" s="147" t="s">
        <v>1709</v>
      </c>
      <c r="B1755" s="147"/>
      <c r="C1755" s="147"/>
      <c r="D1755" s="147"/>
      <c r="E1755" s="147"/>
      <c r="F1755" s="147"/>
      <c r="G1755" s="147"/>
      <c r="H1755" s="120"/>
      <c r="I1755" s="104"/>
      <c r="J1755" s="104"/>
      <c r="K1755" s="104"/>
      <c r="L1755" s="104"/>
      <c r="M1755" s="104"/>
      <c r="N1755" s="104"/>
      <c r="O1755" s="104"/>
      <c r="P1755" s="104"/>
      <c r="Q1755" s="104"/>
      <c r="R1755" s="104"/>
      <c r="S1755" s="104"/>
      <c r="T1755" s="104"/>
      <c r="U1755" s="104"/>
      <c r="V1755" s="104"/>
      <c r="W1755" s="104"/>
      <c r="X1755" s="104"/>
      <c r="Y1755" s="104"/>
      <c r="Z1755" s="104"/>
      <c r="AA1755" s="104"/>
    </row>
    <row r="1756" customFormat="false" ht="12.75" hidden="false" customHeight="true" outlineLevel="0" collapsed="false">
      <c r="A1756" s="106" t="s">
        <v>5</v>
      </c>
      <c r="B1756" s="106" t="s">
        <v>6</v>
      </c>
      <c r="C1756" s="106" t="s">
        <v>7</v>
      </c>
      <c r="D1756" s="106" t="s">
        <v>8</v>
      </c>
      <c r="E1756" s="106" t="s">
        <v>9</v>
      </c>
      <c r="F1756" s="107" t="s">
        <v>102</v>
      </c>
      <c r="G1756" s="107" t="s">
        <v>10</v>
      </c>
      <c r="H1756" s="108" t="s">
        <v>103</v>
      </c>
    </row>
    <row r="1757" s="105" customFormat="true" ht="17.25" hidden="false" customHeight="true" outlineLevel="0" collapsed="false">
      <c r="A1757" s="158" t="s">
        <v>1402</v>
      </c>
      <c r="B1757" s="158"/>
      <c r="C1757" s="158"/>
      <c r="D1757" s="158"/>
      <c r="E1757" s="158"/>
      <c r="F1757" s="158"/>
      <c r="G1757" s="158"/>
      <c r="H1757" s="120"/>
      <c r="I1757" s="104"/>
      <c r="J1757" s="104"/>
      <c r="K1757" s="104"/>
      <c r="L1757" s="104"/>
      <c r="M1757" s="104"/>
      <c r="N1757" s="104"/>
      <c r="O1757" s="104"/>
      <c r="P1757" s="104"/>
      <c r="Q1757" s="104"/>
      <c r="R1757" s="104"/>
      <c r="S1757" s="104"/>
      <c r="T1757" s="104"/>
      <c r="U1757" s="104"/>
      <c r="V1757" s="104"/>
      <c r="W1757" s="104"/>
      <c r="X1757" s="104"/>
      <c r="Y1757" s="104"/>
      <c r="Z1757" s="104"/>
      <c r="AA1757" s="104"/>
    </row>
    <row r="1758" customFormat="false" ht="38.25" hidden="false" customHeight="false" outlineLevel="0" collapsed="false">
      <c r="A1758" s="146" t="s">
        <v>1728</v>
      </c>
      <c r="B1758" s="148" t="s">
        <v>1729</v>
      </c>
      <c r="C1758" s="149" t="s">
        <v>510</v>
      </c>
      <c r="D1758" s="146" t="s">
        <v>148</v>
      </c>
      <c r="E1758" s="146"/>
      <c r="F1758" s="187"/>
      <c r="G1758" s="120"/>
      <c r="H1758" s="116" t="n">
        <f aca="false">(G1758+F1758)*E1758</f>
        <v>0</v>
      </c>
    </row>
    <row r="1759" customFormat="false" ht="38.25" hidden="false" customHeight="false" outlineLevel="0" collapsed="false">
      <c r="A1759" s="146" t="s">
        <v>1730</v>
      </c>
      <c r="B1759" s="148" t="s">
        <v>1729</v>
      </c>
      <c r="C1759" s="149" t="s">
        <v>513</v>
      </c>
      <c r="D1759" s="146" t="s">
        <v>148</v>
      </c>
      <c r="E1759" s="146"/>
      <c r="F1759" s="187"/>
      <c r="G1759" s="120"/>
      <c r="H1759" s="116" t="n">
        <f aca="false">(G1759+F1759)*E1759</f>
        <v>0</v>
      </c>
    </row>
    <row r="1760" customFormat="false" ht="38.25" hidden="false" customHeight="false" outlineLevel="0" collapsed="false">
      <c r="A1760" s="146" t="s">
        <v>1731</v>
      </c>
      <c r="B1760" s="148" t="s">
        <v>1729</v>
      </c>
      <c r="C1760" s="149" t="s">
        <v>515</v>
      </c>
      <c r="D1760" s="146" t="s">
        <v>148</v>
      </c>
      <c r="E1760" s="146"/>
      <c r="F1760" s="187"/>
      <c r="G1760" s="120"/>
      <c r="H1760" s="116" t="n">
        <f aca="false">(G1760+F1760)*E1760</f>
        <v>0</v>
      </c>
    </row>
    <row r="1761" s="105" customFormat="true" ht="15.75" hidden="false" customHeight="true" outlineLevel="0" collapsed="false">
      <c r="A1761" s="109" t="n">
        <v>7.1</v>
      </c>
      <c r="B1761" s="110" t="s">
        <v>1710</v>
      </c>
      <c r="C1761" s="110"/>
      <c r="D1761" s="110"/>
      <c r="E1761" s="110"/>
      <c r="F1761" s="110"/>
      <c r="G1761" s="110"/>
      <c r="H1761" s="120"/>
      <c r="I1761" s="104"/>
      <c r="J1761" s="104"/>
      <c r="K1761" s="104"/>
      <c r="L1761" s="104"/>
      <c r="M1761" s="104"/>
      <c r="N1761" s="104"/>
      <c r="O1761" s="104"/>
      <c r="P1761" s="104"/>
      <c r="Q1761" s="104"/>
      <c r="R1761" s="104"/>
      <c r="S1761" s="104"/>
      <c r="T1761" s="104"/>
      <c r="U1761" s="104"/>
      <c r="V1761" s="104"/>
      <c r="W1761" s="104"/>
      <c r="X1761" s="104"/>
      <c r="Y1761" s="104"/>
      <c r="Z1761" s="104"/>
      <c r="AA1761" s="104"/>
    </row>
    <row r="1762" s="105" customFormat="true" ht="27.75" hidden="false" customHeight="true" outlineLevel="0" collapsed="false">
      <c r="A1762" s="147" t="s">
        <v>1709</v>
      </c>
      <c r="B1762" s="147"/>
      <c r="C1762" s="147"/>
      <c r="D1762" s="147"/>
      <c r="E1762" s="147"/>
      <c r="F1762" s="147"/>
      <c r="G1762" s="147"/>
      <c r="H1762" s="120"/>
      <c r="I1762" s="104"/>
      <c r="J1762" s="104"/>
      <c r="K1762" s="104"/>
      <c r="L1762" s="104"/>
      <c r="M1762" s="104"/>
      <c r="N1762" s="104"/>
      <c r="O1762" s="104"/>
      <c r="P1762" s="104"/>
      <c r="Q1762" s="104"/>
      <c r="R1762" s="104"/>
      <c r="S1762" s="104"/>
      <c r="T1762" s="104"/>
      <c r="U1762" s="104"/>
      <c r="V1762" s="104"/>
      <c r="W1762" s="104"/>
      <c r="X1762" s="104"/>
      <c r="Y1762" s="104"/>
      <c r="Z1762" s="104"/>
      <c r="AA1762" s="104"/>
    </row>
    <row r="1763" customFormat="false" ht="12.75" hidden="false" customHeight="true" outlineLevel="0" collapsed="false">
      <c r="A1763" s="106" t="s">
        <v>5</v>
      </c>
      <c r="B1763" s="106" t="s">
        <v>6</v>
      </c>
      <c r="C1763" s="106" t="s">
        <v>7</v>
      </c>
      <c r="D1763" s="106" t="s">
        <v>8</v>
      </c>
      <c r="E1763" s="106" t="s">
        <v>9</v>
      </c>
      <c r="F1763" s="107" t="s">
        <v>102</v>
      </c>
      <c r="G1763" s="107" t="s">
        <v>10</v>
      </c>
      <c r="H1763" s="108" t="s">
        <v>103</v>
      </c>
    </row>
    <row r="1764" s="105" customFormat="true" ht="12.75" hidden="false" customHeight="true" outlineLevel="0" collapsed="false">
      <c r="A1764" s="158" t="s">
        <v>1407</v>
      </c>
      <c r="B1764" s="158"/>
      <c r="C1764" s="158"/>
      <c r="D1764" s="158"/>
      <c r="E1764" s="158"/>
      <c r="F1764" s="158"/>
      <c r="G1764" s="158"/>
      <c r="H1764" s="120"/>
      <c r="I1764" s="104"/>
      <c r="J1764" s="104"/>
      <c r="K1764" s="104"/>
      <c r="L1764" s="104"/>
      <c r="M1764" s="104"/>
      <c r="N1764" s="104"/>
      <c r="O1764" s="104"/>
      <c r="P1764" s="104"/>
      <c r="Q1764" s="104"/>
      <c r="R1764" s="104"/>
      <c r="S1764" s="104"/>
      <c r="T1764" s="104"/>
      <c r="U1764" s="104"/>
      <c r="V1764" s="104"/>
      <c r="W1764" s="104"/>
      <c r="X1764" s="104"/>
      <c r="Y1764" s="104"/>
      <c r="Z1764" s="104"/>
      <c r="AA1764" s="104"/>
    </row>
    <row r="1765" customFormat="false" ht="25.5" hidden="false" customHeight="false" outlineLevel="0" collapsed="false">
      <c r="A1765" s="146" t="s">
        <v>1732</v>
      </c>
      <c r="B1765" s="148" t="s">
        <v>1733</v>
      </c>
      <c r="C1765" s="149" t="s">
        <v>199</v>
      </c>
      <c r="D1765" s="146" t="s">
        <v>148</v>
      </c>
      <c r="E1765" s="146"/>
      <c r="F1765" s="187"/>
      <c r="G1765" s="120"/>
      <c r="H1765" s="116" t="n">
        <f aca="false">(G1765+F1765)*E1765</f>
        <v>0</v>
      </c>
    </row>
    <row r="1766" customFormat="false" ht="25.5" hidden="false" customHeight="false" outlineLevel="0" collapsed="false">
      <c r="A1766" s="146" t="s">
        <v>1734</v>
      </c>
      <c r="B1766" s="148" t="s">
        <v>1733</v>
      </c>
      <c r="C1766" s="149" t="s">
        <v>202</v>
      </c>
      <c r="D1766" s="146" t="s">
        <v>148</v>
      </c>
      <c r="E1766" s="146"/>
      <c r="F1766" s="187"/>
      <c r="G1766" s="120"/>
      <c r="H1766" s="116" t="n">
        <f aca="false">(G1766+F1766)*E1766</f>
        <v>0</v>
      </c>
    </row>
    <row r="1767" customFormat="false" ht="25.5" hidden="false" customHeight="false" outlineLevel="0" collapsed="false">
      <c r="A1767" s="146" t="s">
        <v>1735</v>
      </c>
      <c r="B1767" s="148" t="s">
        <v>1733</v>
      </c>
      <c r="C1767" s="149" t="s">
        <v>205</v>
      </c>
      <c r="D1767" s="146" t="s">
        <v>148</v>
      </c>
      <c r="E1767" s="146"/>
      <c r="F1767" s="187"/>
      <c r="G1767" s="120"/>
      <c r="H1767" s="116" t="n">
        <f aca="false">(G1767+F1767)*E1767</f>
        <v>0</v>
      </c>
    </row>
    <row r="1768" customFormat="false" ht="25.5" hidden="false" customHeight="false" outlineLevel="0" collapsed="false">
      <c r="A1768" s="146" t="s">
        <v>1736</v>
      </c>
      <c r="B1768" s="148" t="s">
        <v>1733</v>
      </c>
      <c r="C1768" s="149" t="s">
        <v>208</v>
      </c>
      <c r="D1768" s="146" t="s">
        <v>148</v>
      </c>
      <c r="E1768" s="146"/>
      <c r="F1768" s="187"/>
      <c r="G1768" s="120"/>
      <c r="H1768" s="116" t="n">
        <f aca="false">(G1768+F1768)*E1768</f>
        <v>0</v>
      </c>
    </row>
    <row r="1769" customFormat="false" ht="25.5" hidden="false" customHeight="false" outlineLevel="0" collapsed="false">
      <c r="A1769" s="146" t="s">
        <v>1737</v>
      </c>
      <c r="B1769" s="148" t="s">
        <v>1733</v>
      </c>
      <c r="C1769" s="149" t="s">
        <v>211</v>
      </c>
      <c r="D1769" s="146" t="s">
        <v>148</v>
      </c>
      <c r="E1769" s="146"/>
      <c r="F1769" s="187"/>
      <c r="G1769" s="120"/>
      <c r="H1769" s="116" t="n">
        <f aca="false">(G1769+F1769)*E1769</f>
        <v>0</v>
      </c>
    </row>
    <row r="1770" customFormat="false" ht="25.5" hidden="false" customHeight="false" outlineLevel="0" collapsed="false">
      <c r="A1770" s="146" t="s">
        <v>1738</v>
      </c>
      <c r="B1770" s="148" t="s">
        <v>1733</v>
      </c>
      <c r="C1770" s="149" t="s">
        <v>214</v>
      </c>
      <c r="D1770" s="146" t="s">
        <v>148</v>
      </c>
      <c r="E1770" s="146"/>
      <c r="F1770" s="187"/>
      <c r="G1770" s="120"/>
      <c r="H1770" s="116" t="n">
        <f aca="false">(G1770+F1770)*E1770</f>
        <v>0</v>
      </c>
    </row>
    <row r="1771" s="105" customFormat="true" ht="16.5" hidden="false" customHeight="true" outlineLevel="0" collapsed="false">
      <c r="A1771" s="109" t="n">
        <v>7.1</v>
      </c>
      <c r="B1771" s="110" t="s">
        <v>1710</v>
      </c>
      <c r="C1771" s="110"/>
      <c r="D1771" s="110"/>
      <c r="E1771" s="110"/>
      <c r="F1771" s="110"/>
      <c r="G1771" s="110"/>
      <c r="H1771" s="120"/>
      <c r="I1771" s="104"/>
      <c r="J1771" s="104"/>
      <c r="K1771" s="104"/>
      <c r="L1771" s="104"/>
      <c r="M1771" s="104"/>
      <c r="N1771" s="104"/>
      <c r="O1771" s="104"/>
      <c r="P1771" s="104"/>
      <c r="Q1771" s="104"/>
      <c r="R1771" s="104"/>
      <c r="S1771" s="104"/>
      <c r="T1771" s="104"/>
      <c r="U1771" s="104"/>
      <c r="V1771" s="104"/>
      <c r="W1771" s="104"/>
      <c r="X1771" s="104"/>
      <c r="Y1771" s="104"/>
      <c r="Z1771" s="104"/>
      <c r="AA1771" s="104"/>
    </row>
    <row r="1772" s="105" customFormat="true" ht="13.5" hidden="false" customHeight="true" outlineLevel="0" collapsed="false">
      <c r="A1772" s="147" t="s">
        <v>1709</v>
      </c>
      <c r="B1772" s="147"/>
      <c r="C1772" s="147"/>
      <c r="D1772" s="147"/>
      <c r="E1772" s="147"/>
      <c r="F1772" s="147"/>
      <c r="G1772" s="147"/>
      <c r="H1772" s="120"/>
      <c r="I1772" s="104"/>
      <c r="J1772" s="104"/>
      <c r="K1772" s="104"/>
      <c r="L1772" s="104"/>
      <c r="M1772" s="104"/>
      <c r="N1772" s="104"/>
      <c r="O1772" s="104"/>
      <c r="P1772" s="104"/>
      <c r="Q1772" s="104"/>
      <c r="R1772" s="104"/>
      <c r="S1772" s="104"/>
      <c r="T1772" s="104"/>
      <c r="U1772" s="104"/>
      <c r="V1772" s="104"/>
      <c r="W1772" s="104"/>
      <c r="X1772" s="104"/>
      <c r="Y1772" s="104"/>
      <c r="Z1772" s="104"/>
      <c r="AA1772" s="104"/>
    </row>
    <row r="1773" s="105" customFormat="true" ht="95.25" hidden="false" customHeight="true" outlineLevel="0" collapsed="false">
      <c r="A1773" s="156" t="s">
        <v>1415</v>
      </c>
      <c r="B1773" s="156"/>
      <c r="C1773" s="156"/>
      <c r="D1773" s="156"/>
      <c r="E1773" s="156"/>
      <c r="F1773" s="156"/>
      <c r="G1773" s="156"/>
      <c r="H1773" s="120"/>
      <c r="I1773" s="104"/>
      <c r="J1773" s="104"/>
      <c r="K1773" s="104"/>
      <c r="L1773" s="104"/>
      <c r="M1773" s="104"/>
      <c r="N1773" s="104"/>
      <c r="O1773" s="104"/>
      <c r="P1773" s="104"/>
      <c r="Q1773" s="104"/>
      <c r="R1773" s="104"/>
      <c r="S1773" s="104"/>
      <c r="T1773" s="104"/>
      <c r="U1773" s="104"/>
      <c r="V1773" s="104"/>
      <c r="W1773" s="104"/>
      <c r="X1773" s="104"/>
      <c r="Y1773" s="104"/>
      <c r="Z1773" s="104"/>
      <c r="AA1773" s="104"/>
    </row>
    <row r="1774" customFormat="false" ht="12.75" hidden="false" customHeight="true" outlineLevel="0" collapsed="false">
      <c r="A1774" s="106" t="s">
        <v>5</v>
      </c>
      <c r="B1774" s="106" t="s">
        <v>6</v>
      </c>
      <c r="C1774" s="106" t="s">
        <v>7</v>
      </c>
      <c r="D1774" s="106" t="s">
        <v>8</v>
      </c>
      <c r="E1774" s="106" t="s">
        <v>9</v>
      </c>
      <c r="F1774" s="107" t="s">
        <v>102</v>
      </c>
      <c r="G1774" s="107" t="s">
        <v>10</v>
      </c>
      <c r="H1774" s="108" t="s">
        <v>103</v>
      </c>
    </row>
    <row r="1775" s="105" customFormat="true" ht="12.75" hidden="false" customHeight="true" outlineLevel="0" collapsed="false">
      <c r="A1775" s="158" t="s">
        <v>217</v>
      </c>
      <c r="B1775" s="158"/>
      <c r="C1775" s="158"/>
      <c r="D1775" s="158"/>
      <c r="E1775" s="158"/>
      <c r="F1775" s="158"/>
      <c r="G1775" s="158"/>
      <c r="H1775" s="120"/>
      <c r="I1775" s="104"/>
      <c r="J1775" s="104"/>
      <c r="K1775" s="104"/>
      <c r="L1775" s="104"/>
      <c r="M1775" s="104"/>
      <c r="N1775" s="104"/>
      <c r="O1775" s="104"/>
      <c r="P1775" s="104"/>
      <c r="Q1775" s="104"/>
      <c r="R1775" s="104"/>
      <c r="S1775" s="104"/>
      <c r="T1775" s="104"/>
      <c r="U1775" s="104"/>
      <c r="V1775" s="104"/>
      <c r="W1775" s="104"/>
      <c r="X1775" s="104"/>
      <c r="Y1775" s="104"/>
      <c r="Z1775" s="104"/>
      <c r="AA1775" s="104"/>
    </row>
    <row r="1776" s="105" customFormat="true" ht="12.75" hidden="false" customHeight="true" outlineLevel="0" collapsed="false">
      <c r="A1776" s="146" t="s">
        <v>1739</v>
      </c>
      <c r="B1776" s="148" t="s">
        <v>1740</v>
      </c>
      <c r="C1776" s="172" t="s">
        <v>220</v>
      </c>
      <c r="D1776" s="146" t="s">
        <v>148</v>
      </c>
      <c r="E1776" s="146"/>
      <c r="F1776" s="187"/>
      <c r="G1776" s="120"/>
      <c r="H1776" s="116" t="n">
        <f aca="false">(G1776+F1776)*E1776</f>
        <v>0</v>
      </c>
      <c r="I1776" s="104"/>
      <c r="J1776" s="104"/>
      <c r="K1776" s="104"/>
      <c r="L1776" s="104"/>
      <c r="M1776" s="104"/>
      <c r="N1776" s="104"/>
      <c r="O1776" s="104"/>
      <c r="P1776" s="104"/>
      <c r="Q1776" s="104"/>
      <c r="R1776" s="104"/>
      <c r="S1776" s="104"/>
      <c r="T1776" s="104"/>
      <c r="U1776" s="104"/>
      <c r="V1776" s="104"/>
      <c r="W1776" s="104"/>
      <c r="X1776" s="104"/>
      <c r="Y1776" s="104"/>
      <c r="Z1776" s="104"/>
      <c r="AA1776" s="104"/>
    </row>
    <row r="1777" s="105" customFormat="true" ht="12.75" hidden="false" customHeight="false" outlineLevel="0" collapsed="false">
      <c r="A1777" s="146" t="s">
        <v>1741</v>
      </c>
      <c r="B1777" s="148"/>
      <c r="C1777" s="172" t="s">
        <v>222</v>
      </c>
      <c r="D1777" s="146" t="s">
        <v>148</v>
      </c>
      <c r="E1777" s="146"/>
      <c r="F1777" s="187"/>
      <c r="G1777" s="120"/>
      <c r="H1777" s="116" t="n">
        <f aca="false">(G1777+F1777)*E1777</f>
        <v>0</v>
      </c>
      <c r="I1777" s="104"/>
      <c r="J1777" s="104"/>
      <c r="K1777" s="104"/>
      <c r="L1777" s="104"/>
      <c r="M1777" s="104"/>
      <c r="N1777" s="104"/>
      <c r="O1777" s="104"/>
      <c r="P1777" s="104"/>
      <c r="Q1777" s="104"/>
      <c r="R1777" s="104"/>
      <c r="S1777" s="104"/>
      <c r="T1777" s="104"/>
      <c r="U1777" s="104"/>
      <c r="V1777" s="104"/>
      <c r="W1777" s="104"/>
      <c r="X1777" s="104"/>
      <c r="Y1777" s="104"/>
      <c r="Z1777" s="104"/>
      <c r="AA1777" s="104"/>
    </row>
    <row r="1778" s="105" customFormat="true" ht="12.75" hidden="false" customHeight="false" outlineLevel="0" collapsed="false">
      <c r="A1778" s="146" t="s">
        <v>1742</v>
      </c>
      <c r="B1778" s="148"/>
      <c r="C1778" s="172" t="s">
        <v>224</v>
      </c>
      <c r="D1778" s="146" t="s">
        <v>148</v>
      </c>
      <c r="E1778" s="146"/>
      <c r="F1778" s="187"/>
      <c r="G1778" s="120"/>
      <c r="H1778" s="116" t="n">
        <f aca="false">(G1778+F1778)*E1778</f>
        <v>0</v>
      </c>
      <c r="I1778" s="104"/>
      <c r="J1778" s="104"/>
      <c r="K1778" s="104"/>
      <c r="L1778" s="104"/>
      <c r="M1778" s="104"/>
      <c r="N1778" s="104"/>
      <c r="O1778" s="104"/>
      <c r="P1778" s="104"/>
      <c r="Q1778" s="104"/>
      <c r="R1778" s="104"/>
      <c r="S1778" s="104"/>
      <c r="T1778" s="104"/>
      <c r="U1778" s="104"/>
      <c r="V1778" s="104"/>
      <c r="W1778" s="104"/>
      <c r="X1778" s="104"/>
      <c r="Y1778" s="104"/>
      <c r="Z1778" s="104"/>
      <c r="AA1778" s="104"/>
    </row>
    <row r="1779" s="105" customFormat="true" ht="15.75" hidden="false" customHeight="true" outlineLevel="0" collapsed="false">
      <c r="A1779" s="146" t="s">
        <v>1743</v>
      </c>
      <c r="B1779" s="148"/>
      <c r="C1779" s="172" t="s">
        <v>226</v>
      </c>
      <c r="D1779" s="146" t="s">
        <v>148</v>
      </c>
      <c r="E1779" s="146"/>
      <c r="F1779" s="187"/>
      <c r="G1779" s="120"/>
      <c r="H1779" s="116" t="n">
        <f aca="false">(G1779+F1779)*E1779</f>
        <v>0</v>
      </c>
      <c r="I1779" s="104"/>
      <c r="J1779" s="104"/>
      <c r="K1779" s="104"/>
      <c r="L1779" s="104"/>
      <c r="M1779" s="104"/>
      <c r="N1779" s="104"/>
      <c r="O1779" s="104"/>
      <c r="P1779" s="104"/>
      <c r="Q1779" s="104"/>
      <c r="R1779" s="104"/>
      <c r="S1779" s="104"/>
      <c r="T1779" s="104"/>
      <c r="U1779" s="104"/>
      <c r="V1779" s="104"/>
      <c r="W1779" s="104"/>
      <c r="X1779" s="104"/>
      <c r="Y1779" s="104"/>
      <c r="Z1779" s="104"/>
      <c r="AA1779" s="104"/>
    </row>
    <row r="1780" s="105" customFormat="true" ht="15.75" hidden="false" customHeight="true" outlineLevel="0" collapsed="false">
      <c r="A1780" s="146" t="s">
        <v>1744</v>
      </c>
      <c r="B1780" s="148"/>
      <c r="C1780" s="172" t="s">
        <v>228</v>
      </c>
      <c r="D1780" s="146" t="s">
        <v>148</v>
      </c>
      <c r="E1780" s="146"/>
      <c r="F1780" s="187"/>
      <c r="G1780" s="120"/>
      <c r="H1780" s="116" t="n">
        <f aca="false">(G1780+F1780)*E1780</f>
        <v>0</v>
      </c>
      <c r="I1780" s="104"/>
      <c r="J1780" s="104"/>
      <c r="K1780" s="104"/>
      <c r="L1780" s="104"/>
      <c r="M1780" s="104"/>
      <c r="N1780" s="104"/>
      <c r="O1780" s="104"/>
      <c r="P1780" s="104"/>
      <c r="Q1780" s="104"/>
      <c r="R1780" s="104"/>
      <c r="S1780" s="104"/>
      <c r="T1780" s="104"/>
      <c r="U1780" s="104"/>
      <c r="V1780" s="104"/>
      <c r="W1780" s="104"/>
      <c r="X1780" s="104"/>
      <c r="Y1780" s="104"/>
      <c r="Z1780" s="104"/>
      <c r="AA1780" s="104"/>
    </row>
    <row r="1781" s="105" customFormat="true" ht="12.75" hidden="false" customHeight="false" outlineLevel="0" collapsed="false">
      <c r="A1781" s="146" t="s">
        <v>1745</v>
      </c>
      <c r="B1781" s="148"/>
      <c r="C1781" s="172" t="s">
        <v>230</v>
      </c>
      <c r="D1781" s="146" t="s">
        <v>148</v>
      </c>
      <c r="E1781" s="146"/>
      <c r="F1781" s="187"/>
      <c r="G1781" s="120"/>
      <c r="H1781" s="116" t="n">
        <f aca="false">(G1781+F1781)*E1781</f>
        <v>0</v>
      </c>
      <c r="I1781" s="104"/>
      <c r="J1781" s="104"/>
      <c r="K1781" s="104"/>
      <c r="L1781" s="104"/>
      <c r="M1781" s="104"/>
      <c r="N1781" s="104"/>
      <c r="O1781" s="104"/>
      <c r="P1781" s="104"/>
      <c r="Q1781" s="104"/>
      <c r="R1781" s="104"/>
      <c r="S1781" s="104"/>
      <c r="T1781" s="104"/>
      <c r="U1781" s="104"/>
      <c r="V1781" s="104"/>
      <c r="W1781" s="104"/>
      <c r="X1781" s="104"/>
      <c r="Y1781" s="104"/>
      <c r="Z1781" s="104"/>
      <c r="AA1781" s="104"/>
    </row>
    <row r="1782" s="105" customFormat="true" ht="12.75" hidden="false" customHeight="false" outlineLevel="0" collapsed="false">
      <c r="A1782" s="146" t="s">
        <v>1746</v>
      </c>
      <c r="B1782" s="148"/>
      <c r="C1782" s="172" t="s">
        <v>232</v>
      </c>
      <c r="D1782" s="146" t="s">
        <v>148</v>
      </c>
      <c r="E1782" s="146"/>
      <c r="F1782" s="187"/>
      <c r="G1782" s="120"/>
      <c r="H1782" s="116" t="n">
        <f aca="false">(G1782+F1782)*E1782</f>
        <v>0</v>
      </c>
      <c r="I1782" s="104"/>
      <c r="J1782" s="104"/>
      <c r="K1782" s="104"/>
      <c r="L1782" s="104"/>
      <c r="M1782" s="104"/>
      <c r="N1782" s="104"/>
      <c r="O1782" s="104"/>
      <c r="P1782" s="104"/>
      <c r="Q1782" s="104"/>
      <c r="R1782" s="104"/>
      <c r="S1782" s="104"/>
      <c r="T1782" s="104"/>
      <c r="U1782" s="104"/>
      <c r="V1782" s="104"/>
      <c r="W1782" s="104"/>
      <c r="X1782" s="104"/>
      <c r="Y1782" s="104"/>
      <c r="Z1782" s="104"/>
      <c r="AA1782" s="104"/>
    </row>
    <row r="1783" s="105" customFormat="true" ht="12.75" hidden="false" customHeight="true" outlineLevel="0" collapsed="false">
      <c r="A1783" s="158" t="s">
        <v>233</v>
      </c>
      <c r="B1783" s="158"/>
      <c r="C1783" s="158"/>
      <c r="D1783" s="158"/>
      <c r="E1783" s="158"/>
      <c r="F1783" s="158"/>
      <c r="G1783" s="158"/>
      <c r="H1783" s="120"/>
      <c r="I1783" s="104"/>
      <c r="J1783" s="104"/>
      <c r="K1783" s="104"/>
      <c r="L1783" s="104"/>
      <c r="M1783" s="104"/>
      <c r="N1783" s="104"/>
      <c r="O1783" s="104"/>
      <c r="P1783" s="104"/>
      <c r="Q1783" s="104"/>
      <c r="R1783" s="104"/>
      <c r="S1783" s="104"/>
      <c r="T1783" s="104"/>
      <c r="U1783" s="104"/>
      <c r="V1783" s="104"/>
      <c r="W1783" s="104"/>
      <c r="X1783" s="104"/>
      <c r="Y1783" s="104"/>
      <c r="Z1783" s="104"/>
      <c r="AA1783" s="104"/>
    </row>
    <row r="1784" s="105" customFormat="true" ht="12.75" hidden="false" customHeight="true" outlineLevel="0" collapsed="false">
      <c r="A1784" s="146" t="s">
        <v>1747</v>
      </c>
      <c r="B1784" s="148" t="s">
        <v>1748</v>
      </c>
      <c r="C1784" s="175" t="s">
        <v>236</v>
      </c>
      <c r="D1784" s="146" t="s">
        <v>148</v>
      </c>
      <c r="E1784" s="146"/>
      <c r="F1784" s="187"/>
      <c r="G1784" s="120"/>
      <c r="H1784" s="116" t="n">
        <f aca="false">(G1784+F1784)*E1784</f>
        <v>0</v>
      </c>
      <c r="I1784" s="104"/>
      <c r="J1784" s="104"/>
      <c r="K1784" s="104"/>
      <c r="L1784" s="104"/>
      <c r="M1784" s="104"/>
      <c r="N1784" s="104"/>
      <c r="O1784" s="104"/>
      <c r="P1784" s="104"/>
      <c r="Q1784" s="104"/>
      <c r="R1784" s="104"/>
      <c r="S1784" s="104"/>
      <c r="T1784" s="104"/>
      <c r="U1784" s="104"/>
      <c r="V1784" s="104"/>
      <c r="W1784" s="104"/>
      <c r="X1784" s="104"/>
      <c r="Y1784" s="104"/>
      <c r="Z1784" s="104"/>
      <c r="AA1784" s="104"/>
    </row>
    <row r="1785" s="105" customFormat="true" ht="12.75" hidden="false" customHeight="false" outlineLevel="0" collapsed="false">
      <c r="A1785" s="146" t="s">
        <v>1749</v>
      </c>
      <c r="B1785" s="148"/>
      <c r="C1785" s="175" t="s">
        <v>238</v>
      </c>
      <c r="D1785" s="146" t="s">
        <v>148</v>
      </c>
      <c r="E1785" s="146"/>
      <c r="F1785" s="187"/>
      <c r="G1785" s="120"/>
      <c r="H1785" s="116" t="n">
        <f aca="false">(G1785+F1785)*E1785</f>
        <v>0</v>
      </c>
      <c r="I1785" s="104"/>
      <c r="J1785" s="104"/>
      <c r="K1785" s="104"/>
      <c r="L1785" s="104"/>
      <c r="M1785" s="104"/>
      <c r="N1785" s="104"/>
      <c r="O1785" s="104"/>
      <c r="P1785" s="104"/>
      <c r="Q1785" s="104"/>
      <c r="R1785" s="104"/>
      <c r="S1785" s="104"/>
      <c r="T1785" s="104"/>
      <c r="U1785" s="104"/>
      <c r="V1785" s="104"/>
      <c r="W1785" s="104"/>
      <c r="X1785" s="104"/>
      <c r="Y1785" s="104"/>
      <c r="Z1785" s="104"/>
      <c r="AA1785" s="104"/>
    </row>
    <row r="1786" s="105" customFormat="true" ht="12.75" hidden="false" customHeight="false" outlineLevel="0" collapsed="false">
      <c r="A1786" s="146" t="s">
        <v>1750</v>
      </c>
      <c r="B1786" s="148"/>
      <c r="C1786" s="175" t="s">
        <v>240</v>
      </c>
      <c r="D1786" s="146" t="s">
        <v>148</v>
      </c>
      <c r="E1786" s="146"/>
      <c r="F1786" s="187"/>
      <c r="G1786" s="120"/>
      <c r="H1786" s="116" t="n">
        <f aca="false">(G1786+F1786)*E1786</f>
        <v>0</v>
      </c>
      <c r="I1786" s="104"/>
      <c r="J1786" s="104"/>
      <c r="K1786" s="104"/>
      <c r="L1786" s="104"/>
      <c r="M1786" s="104"/>
      <c r="N1786" s="104"/>
      <c r="O1786" s="104"/>
      <c r="P1786" s="104"/>
      <c r="Q1786" s="104"/>
      <c r="R1786" s="104"/>
      <c r="S1786" s="104"/>
      <c r="T1786" s="104"/>
      <c r="U1786" s="104"/>
      <c r="V1786" s="104"/>
      <c r="W1786" s="104"/>
      <c r="X1786" s="104"/>
      <c r="Y1786" s="104"/>
      <c r="Z1786" s="104"/>
      <c r="AA1786" s="104"/>
    </row>
    <row r="1787" s="105" customFormat="true" ht="12.75" hidden="false" customHeight="false" outlineLevel="0" collapsed="false">
      <c r="A1787" s="146" t="s">
        <v>1751</v>
      </c>
      <c r="B1787" s="148"/>
      <c r="C1787" s="175" t="s">
        <v>242</v>
      </c>
      <c r="D1787" s="146" t="s">
        <v>148</v>
      </c>
      <c r="E1787" s="146"/>
      <c r="F1787" s="187"/>
      <c r="G1787" s="120"/>
      <c r="H1787" s="116" t="n">
        <f aca="false">(G1787+F1787)*E1787</f>
        <v>0</v>
      </c>
      <c r="I1787" s="104"/>
      <c r="J1787" s="104"/>
      <c r="K1787" s="104"/>
      <c r="L1787" s="104"/>
      <c r="M1787" s="104"/>
      <c r="N1787" s="104"/>
      <c r="O1787" s="104"/>
      <c r="P1787" s="104"/>
      <c r="Q1787" s="104"/>
      <c r="R1787" s="104"/>
      <c r="S1787" s="104"/>
      <c r="T1787" s="104"/>
      <c r="U1787" s="104"/>
      <c r="V1787" s="104"/>
      <c r="W1787" s="104"/>
      <c r="X1787" s="104"/>
      <c r="Y1787" s="104"/>
      <c r="Z1787" s="104"/>
      <c r="AA1787" s="104"/>
    </row>
    <row r="1788" s="105" customFormat="true" ht="12.75" hidden="false" customHeight="false" outlineLevel="0" collapsed="false">
      <c r="A1788" s="146" t="s">
        <v>1752</v>
      </c>
      <c r="B1788" s="148"/>
      <c r="C1788" s="175" t="s">
        <v>244</v>
      </c>
      <c r="D1788" s="146" t="s">
        <v>148</v>
      </c>
      <c r="E1788" s="146"/>
      <c r="F1788" s="187"/>
      <c r="G1788" s="120"/>
      <c r="H1788" s="116" t="n">
        <f aca="false">(G1788+F1788)*E1788</f>
        <v>0</v>
      </c>
      <c r="I1788" s="104"/>
      <c r="J1788" s="104"/>
      <c r="K1788" s="104"/>
      <c r="L1788" s="104"/>
      <c r="M1788" s="104"/>
      <c r="N1788" s="104"/>
      <c r="O1788" s="104"/>
      <c r="P1788" s="104"/>
      <c r="Q1788" s="104"/>
      <c r="R1788" s="104"/>
      <c r="S1788" s="104"/>
      <c r="T1788" s="104"/>
      <c r="U1788" s="104"/>
      <c r="V1788" s="104"/>
      <c r="W1788" s="104"/>
      <c r="X1788" s="104"/>
      <c r="Y1788" s="104"/>
      <c r="Z1788" s="104"/>
      <c r="AA1788" s="104"/>
    </row>
    <row r="1789" s="105" customFormat="true" ht="12.75" hidden="false" customHeight="false" outlineLevel="0" collapsed="false">
      <c r="A1789" s="146" t="s">
        <v>1753</v>
      </c>
      <c r="B1789" s="148"/>
      <c r="C1789" s="175" t="s">
        <v>246</v>
      </c>
      <c r="D1789" s="146" t="s">
        <v>148</v>
      </c>
      <c r="E1789" s="146"/>
      <c r="F1789" s="187"/>
      <c r="G1789" s="120"/>
      <c r="H1789" s="116" t="n">
        <f aca="false">(G1789+F1789)*E1789</f>
        <v>0</v>
      </c>
      <c r="I1789" s="104"/>
      <c r="J1789" s="104"/>
      <c r="K1789" s="104"/>
      <c r="L1789" s="104"/>
      <c r="M1789" s="104"/>
      <c r="N1789" s="104"/>
      <c r="O1789" s="104"/>
      <c r="P1789" s="104"/>
      <c r="Q1789" s="104"/>
      <c r="R1789" s="104"/>
      <c r="S1789" s="104"/>
      <c r="T1789" s="104"/>
      <c r="U1789" s="104"/>
      <c r="V1789" s="104"/>
      <c r="W1789" s="104"/>
      <c r="X1789" s="104"/>
      <c r="Y1789" s="104"/>
      <c r="Z1789" s="104"/>
      <c r="AA1789" s="104"/>
    </row>
    <row r="1790" s="105" customFormat="true" ht="12.75" hidden="false" customHeight="true" outlineLevel="0" collapsed="false">
      <c r="A1790" s="158" t="s">
        <v>247</v>
      </c>
      <c r="B1790" s="158"/>
      <c r="C1790" s="158"/>
      <c r="D1790" s="158"/>
      <c r="E1790" s="158"/>
      <c r="F1790" s="158"/>
      <c r="G1790" s="158"/>
      <c r="H1790" s="120"/>
      <c r="I1790" s="104"/>
      <c r="J1790" s="104"/>
      <c r="K1790" s="104"/>
      <c r="L1790" s="104"/>
      <c r="M1790" s="104"/>
      <c r="N1790" s="104"/>
      <c r="O1790" s="104"/>
      <c r="P1790" s="104"/>
      <c r="Q1790" s="104"/>
      <c r="R1790" s="104"/>
      <c r="S1790" s="104"/>
      <c r="T1790" s="104"/>
      <c r="U1790" s="104"/>
      <c r="V1790" s="104"/>
      <c r="W1790" s="104"/>
      <c r="X1790" s="104"/>
      <c r="Y1790" s="104"/>
      <c r="Z1790" s="104"/>
      <c r="AA1790" s="104"/>
    </row>
    <row r="1791" s="105" customFormat="true" ht="12.75" hidden="false" customHeight="true" outlineLevel="0" collapsed="false">
      <c r="A1791" s="146" t="s">
        <v>1754</v>
      </c>
      <c r="B1791" s="148" t="s">
        <v>1755</v>
      </c>
      <c r="C1791" s="172" t="s">
        <v>250</v>
      </c>
      <c r="D1791" s="148" t="s">
        <v>148</v>
      </c>
      <c r="E1791" s="148"/>
      <c r="F1791" s="187"/>
      <c r="G1791" s="120"/>
      <c r="H1791" s="116" t="n">
        <f aca="false">(G1791+F1791)*E1791</f>
        <v>0</v>
      </c>
      <c r="I1791" s="104"/>
      <c r="J1791" s="104"/>
      <c r="K1791" s="104"/>
      <c r="L1791" s="104"/>
      <c r="M1791" s="104"/>
      <c r="N1791" s="104"/>
      <c r="O1791" s="104"/>
      <c r="P1791" s="104"/>
      <c r="Q1791" s="104"/>
      <c r="R1791" s="104"/>
      <c r="S1791" s="104"/>
      <c r="T1791" s="104"/>
      <c r="U1791" s="104"/>
      <c r="V1791" s="104"/>
      <c r="W1791" s="104"/>
      <c r="X1791" s="104"/>
      <c r="Y1791" s="104"/>
      <c r="Z1791" s="104"/>
      <c r="AA1791" s="104"/>
    </row>
    <row r="1792" s="105" customFormat="true" ht="12.75" hidden="false" customHeight="false" outlineLevel="0" collapsed="false">
      <c r="A1792" s="146" t="s">
        <v>1756</v>
      </c>
      <c r="B1792" s="148"/>
      <c r="C1792" s="172" t="s">
        <v>252</v>
      </c>
      <c r="D1792" s="148" t="s">
        <v>148</v>
      </c>
      <c r="E1792" s="148"/>
      <c r="F1792" s="187"/>
      <c r="G1792" s="120"/>
      <c r="H1792" s="116" t="n">
        <f aca="false">(G1792+F1792)*E1792</f>
        <v>0</v>
      </c>
      <c r="I1792" s="104"/>
      <c r="J1792" s="104"/>
      <c r="K1792" s="104"/>
      <c r="L1792" s="104"/>
      <c r="M1792" s="104"/>
      <c r="N1792" s="104"/>
      <c r="O1792" s="104"/>
      <c r="P1792" s="104"/>
      <c r="Q1792" s="104"/>
      <c r="R1792" s="104"/>
      <c r="S1792" s="104"/>
      <c r="T1792" s="104"/>
      <c r="U1792" s="104"/>
      <c r="V1792" s="104"/>
      <c r="W1792" s="104"/>
      <c r="X1792" s="104"/>
      <c r="Y1792" s="104"/>
      <c r="Z1792" s="104"/>
      <c r="AA1792" s="104"/>
    </row>
    <row r="1793" s="105" customFormat="true" ht="12.75" hidden="false" customHeight="false" outlineLevel="0" collapsed="false">
      <c r="A1793" s="146" t="s">
        <v>1757</v>
      </c>
      <c r="B1793" s="148"/>
      <c r="C1793" s="172" t="s">
        <v>254</v>
      </c>
      <c r="D1793" s="148" t="s">
        <v>148</v>
      </c>
      <c r="E1793" s="148"/>
      <c r="F1793" s="187"/>
      <c r="G1793" s="120"/>
      <c r="H1793" s="116" t="n">
        <f aca="false">(G1793+F1793)*E1793</f>
        <v>0</v>
      </c>
      <c r="I1793" s="104"/>
      <c r="J1793" s="104"/>
      <c r="K1793" s="104"/>
      <c r="L1793" s="104"/>
      <c r="M1793" s="104"/>
      <c r="N1793" s="104"/>
      <c r="O1793" s="104"/>
      <c r="P1793" s="104"/>
      <c r="Q1793" s="104"/>
      <c r="R1793" s="104"/>
      <c r="S1793" s="104"/>
      <c r="T1793" s="104"/>
      <c r="U1793" s="104"/>
      <c r="V1793" s="104"/>
      <c r="W1793" s="104"/>
      <c r="X1793" s="104"/>
      <c r="Y1793" s="104"/>
      <c r="Z1793" s="104"/>
      <c r="AA1793" s="104"/>
    </row>
    <row r="1794" s="105" customFormat="true" ht="12.75" hidden="false" customHeight="false" outlineLevel="0" collapsed="false">
      <c r="A1794" s="146" t="s">
        <v>1758</v>
      </c>
      <c r="B1794" s="148"/>
      <c r="C1794" s="172" t="s">
        <v>256</v>
      </c>
      <c r="D1794" s="148" t="s">
        <v>148</v>
      </c>
      <c r="E1794" s="148"/>
      <c r="F1794" s="187"/>
      <c r="G1794" s="120"/>
      <c r="H1794" s="116" t="n">
        <f aca="false">(G1794+F1794)*E1794</f>
        <v>0</v>
      </c>
      <c r="I1794" s="104"/>
      <c r="J1794" s="104"/>
      <c r="K1794" s="104"/>
      <c r="L1794" s="104"/>
      <c r="M1794" s="104"/>
      <c r="N1794" s="104"/>
      <c r="O1794" s="104"/>
      <c r="P1794" s="104"/>
      <c r="Q1794" s="104"/>
      <c r="R1794" s="104"/>
      <c r="S1794" s="104"/>
      <c r="T1794" s="104"/>
      <c r="U1794" s="104"/>
      <c r="V1794" s="104"/>
      <c r="W1794" s="104"/>
      <c r="X1794" s="104"/>
      <c r="Y1794" s="104"/>
      <c r="Z1794" s="104"/>
      <c r="AA1794" s="104"/>
    </row>
    <row r="1795" s="105" customFormat="true" ht="12.75" hidden="false" customHeight="true" outlineLevel="0" collapsed="false">
      <c r="A1795" s="158" t="s">
        <v>258</v>
      </c>
      <c r="B1795" s="158"/>
      <c r="C1795" s="158"/>
      <c r="D1795" s="158"/>
      <c r="E1795" s="158"/>
      <c r="F1795" s="158"/>
      <c r="G1795" s="158"/>
      <c r="H1795" s="120"/>
      <c r="I1795" s="104"/>
      <c r="J1795" s="104"/>
      <c r="K1795" s="104"/>
      <c r="L1795" s="104"/>
      <c r="M1795" s="104"/>
      <c r="N1795" s="104"/>
      <c r="O1795" s="104"/>
      <c r="P1795" s="104"/>
      <c r="Q1795" s="104"/>
      <c r="R1795" s="104"/>
      <c r="S1795" s="104"/>
      <c r="T1795" s="104"/>
      <c r="U1795" s="104"/>
      <c r="V1795" s="104"/>
      <c r="W1795" s="104"/>
      <c r="X1795" s="104"/>
      <c r="Y1795" s="104"/>
      <c r="Z1795" s="104"/>
      <c r="AA1795" s="104"/>
    </row>
    <row r="1796" s="105" customFormat="true" ht="12.75" hidden="false" customHeight="true" outlineLevel="0" collapsed="false">
      <c r="A1796" s="146" t="s">
        <v>1759</v>
      </c>
      <c r="B1796" s="148" t="s">
        <v>1760</v>
      </c>
      <c r="C1796" s="172" t="s">
        <v>260</v>
      </c>
      <c r="D1796" s="148" t="s">
        <v>148</v>
      </c>
      <c r="E1796" s="148"/>
      <c r="F1796" s="187"/>
      <c r="G1796" s="120"/>
      <c r="H1796" s="116" t="n">
        <f aca="false">(G1796+F1796)*E1796</f>
        <v>0</v>
      </c>
      <c r="I1796" s="104"/>
      <c r="J1796" s="104"/>
      <c r="K1796" s="104"/>
      <c r="L1796" s="104"/>
      <c r="M1796" s="104"/>
      <c r="N1796" s="104"/>
      <c r="O1796" s="104"/>
      <c r="P1796" s="104"/>
      <c r="Q1796" s="104"/>
      <c r="R1796" s="104"/>
      <c r="S1796" s="104"/>
      <c r="T1796" s="104"/>
      <c r="U1796" s="104"/>
      <c r="V1796" s="104"/>
      <c r="W1796" s="104"/>
      <c r="X1796" s="104"/>
      <c r="Y1796" s="104"/>
      <c r="Z1796" s="104"/>
      <c r="AA1796" s="104"/>
    </row>
    <row r="1797" s="105" customFormat="true" ht="25.5" hidden="false" customHeight="false" outlineLevel="0" collapsed="false">
      <c r="A1797" s="146" t="s">
        <v>1761</v>
      </c>
      <c r="B1797" s="148"/>
      <c r="C1797" s="172" t="s">
        <v>262</v>
      </c>
      <c r="D1797" s="148" t="s">
        <v>148</v>
      </c>
      <c r="E1797" s="148"/>
      <c r="F1797" s="187"/>
      <c r="G1797" s="120"/>
      <c r="H1797" s="116" t="n">
        <f aca="false">(G1797+F1797)*E1797</f>
        <v>0</v>
      </c>
      <c r="I1797" s="104"/>
      <c r="J1797" s="104"/>
      <c r="K1797" s="104"/>
      <c r="L1797" s="104"/>
      <c r="M1797" s="104"/>
      <c r="N1797" s="104"/>
      <c r="O1797" s="104"/>
      <c r="P1797" s="104"/>
      <c r="Q1797" s="104"/>
      <c r="R1797" s="104"/>
      <c r="S1797" s="104"/>
      <c r="T1797" s="104"/>
      <c r="U1797" s="104"/>
      <c r="V1797" s="104"/>
      <c r="W1797" s="104"/>
      <c r="X1797" s="104"/>
      <c r="Y1797" s="104"/>
      <c r="Z1797" s="104"/>
      <c r="AA1797" s="104"/>
    </row>
    <row r="1798" s="105" customFormat="true" ht="15.75" hidden="false" customHeight="true" outlineLevel="0" collapsed="false">
      <c r="A1798" s="109" t="n">
        <v>7.1</v>
      </c>
      <c r="B1798" s="110" t="s">
        <v>1710</v>
      </c>
      <c r="C1798" s="110"/>
      <c r="D1798" s="110"/>
      <c r="E1798" s="110"/>
      <c r="F1798" s="110"/>
      <c r="G1798" s="110"/>
      <c r="H1798" s="120"/>
      <c r="I1798" s="104"/>
      <c r="J1798" s="104"/>
      <c r="K1798" s="104"/>
      <c r="L1798" s="104"/>
      <c r="M1798" s="104"/>
      <c r="N1798" s="104"/>
      <c r="O1798" s="104"/>
      <c r="P1798" s="104"/>
      <c r="Q1798" s="104"/>
      <c r="R1798" s="104"/>
      <c r="S1798" s="104"/>
      <c r="T1798" s="104"/>
      <c r="U1798" s="104"/>
      <c r="V1798" s="104"/>
      <c r="W1798" s="104"/>
      <c r="X1798" s="104"/>
      <c r="Y1798" s="104"/>
      <c r="Z1798" s="104"/>
      <c r="AA1798" s="104"/>
    </row>
    <row r="1799" s="105" customFormat="true" ht="13.5" hidden="false" customHeight="true" outlineLevel="0" collapsed="false">
      <c r="A1799" s="147" t="s">
        <v>1709</v>
      </c>
      <c r="B1799" s="147"/>
      <c r="C1799" s="147"/>
      <c r="D1799" s="147"/>
      <c r="E1799" s="147"/>
      <c r="F1799" s="147"/>
      <c r="G1799" s="147"/>
      <c r="H1799" s="120"/>
      <c r="I1799" s="104"/>
      <c r="J1799" s="104"/>
      <c r="K1799" s="104"/>
      <c r="L1799" s="104"/>
      <c r="M1799" s="104"/>
      <c r="N1799" s="104"/>
      <c r="O1799" s="104"/>
      <c r="P1799" s="104"/>
      <c r="Q1799" s="104"/>
      <c r="R1799" s="104"/>
      <c r="S1799" s="104"/>
      <c r="T1799" s="104"/>
      <c r="U1799" s="104"/>
      <c r="V1799" s="104"/>
      <c r="W1799" s="104"/>
      <c r="X1799" s="104"/>
      <c r="Y1799" s="104"/>
      <c r="Z1799" s="104"/>
      <c r="AA1799" s="104"/>
    </row>
    <row r="1800" s="105" customFormat="true" ht="81" hidden="false" customHeight="true" outlineLevel="0" collapsed="false">
      <c r="A1800" s="156" t="s">
        <v>1439</v>
      </c>
      <c r="B1800" s="156"/>
      <c r="C1800" s="156"/>
      <c r="D1800" s="156"/>
      <c r="E1800" s="156"/>
      <c r="F1800" s="156"/>
      <c r="G1800" s="156"/>
      <c r="H1800" s="120"/>
      <c r="I1800" s="104"/>
      <c r="J1800" s="104"/>
      <c r="K1800" s="104"/>
      <c r="L1800" s="104"/>
      <c r="M1800" s="104"/>
      <c r="N1800" s="104"/>
      <c r="O1800" s="104"/>
      <c r="P1800" s="104"/>
      <c r="Q1800" s="104"/>
      <c r="R1800" s="104"/>
      <c r="S1800" s="104"/>
      <c r="T1800" s="104"/>
      <c r="U1800" s="104"/>
      <c r="V1800" s="104"/>
      <c r="W1800" s="104"/>
      <c r="X1800" s="104"/>
      <c r="Y1800" s="104"/>
      <c r="Z1800" s="104"/>
      <c r="AA1800" s="104"/>
    </row>
    <row r="1801" customFormat="false" ht="12.75" hidden="false" customHeight="true" outlineLevel="0" collapsed="false">
      <c r="A1801" s="106" t="s">
        <v>5</v>
      </c>
      <c r="B1801" s="106" t="s">
        <v>6</v>
      </c>
      <c r="C1801" s="106" t="s">
        <v>7</v>
      </c>
      <c r="D1801" s="106" t="s">
        <v>8</v>
      </c>
      <c r="E1801" s="106" t="s">
        <v>9</v>
      </c>
      <c r="F1801" s="107" t="s">
        <v>102</v>
      </c>
      <c r="G1801" s="107" t="s">
        <v>10</v>
      </c>
      <c r="H1801" s="108" t="s">
        <v>103</v>
      </c>
    </row>
    <row r="1802" s="105" customFormat="true" ht="12.75" hidden="false" customHeight="true" outlineLevel="0" collapsed="false">
      <c r="A1802" s="158" t="s">
        <v>264</v>
      </c>
      <c r="B1802" s="158"/>
      <c r="C1802" s="158"/>
      <c r="D1802" s="158"/>
      <c r="E1802" s="158"/>
      <c r="F1802" s="158"/>
      <c r="G1802" s="158"/>
      <c r="H1802" s="120"/>
      <c r="I1802" s="104"/>
      <c r="J1802" s="104"/>
      <c r="K1802" s="104"/>
      <c r="L1802" s="104"/>
      <c r="M1802" s="104"/>
      <c r="N1802" s="104"/>
      <c r="O1802" s="104"/>
      <c r="P1802" s="104"/>
      <c r="Q1802" s="104"/>
      <c r="R1802" s="104"/>
      <c r="S1802" s="104"/>
      <c r="T1802" s="104"/>
      <c r="U1802" s="104"/>
      <c r="V1802" s="104"/>
      <c r="W1802" s="104"/>
      <c r="X1802" s="104"/>
      <c r="Y1802" s="104"/>
      <c r="Z1802" s="104"/>
      <c r="AA1802" s="104"/>
    </row>
    <row r="1803" customFormat="false" ht="25.5" hidden="false" customHeight="true" outlineLevel="0" collapsed="false">
      <c r="A1803" s="146" t="s">
        <v>1762</v>
      </c>
      <c r="B1803" s="148" t="s">
        <v>1763</v>
      </c>
      <c r="C1803" s="172" t="s">
        <v>267</v>
      </c>
      <c r="D1803" s="148" t="s">
        <v>148</v>
      </c>
      <c r="E1803" s="148"/>
      <c r="F1803" s="187"/>
      <c r="G1803" s="120"/>
      <c r="H1803" s="116" t="n">
        <f aca="false">(G1803+F1803)*E1803</f>
        <v>0</v>
      </c>
    </row>
    <row r="1804" customFormat="false" ht="25.5" hidden="false" customHeight="false" outlineLevel="0" collapsed="false">
      <c r="A1804" s="146" t="s">
        <v>1764</v>
      </c>
      <c r="B1804" s="148"/>
      <c r="C1804" s="172" t="s">
        <v>270</v>
      </c>
      <c r="D1804" s="148" t="s">
        <v>148</v>
      </c>
      <c r="E1804" s="148"/>
      <c r="F1804" s="187"/>
      <c r="G1804" s="120"/>
      <c r="H1804" s="116" t="n">
        <f aca="false">(G1804+F1804)*E1804</f>
        <v>0</v>
      </c>
    </row>
    <row r="1805" customFormat="false" ht="25.5" hidden="false" customHeight="false" outlineLevel="0" collapsed="false">
      <c r="A1805" s="146" t="s">
        <v>1765</v>
      </c>
      <c r="B1805" s="148"/>
      <c r="C1805" s="172" t="s">
        <v>272</v>
      </c>
      <c r="D1805" s="148" t="s">
        <v>148</v>
      </c>
      <c r="E1805" s="148"/>
      <c r="F1805" s="187"/>
      <c r="G1805" s="120"/>
      <c r="H1805" s="116" t="n">
        <f aca="false">(G1805+F1805)*E1805</f>
        <v>0</v>
      </c>
    </row>
    <row r="1806" customFormat="false" ht="25.5" hidden="false" customHeight="false" outlineLevel="0" collapsed="false">
      <c r="A1806" s="146" t="s">
        <v>1766</v>
      </c>
      <c r="B1806" s="148"/>
      <c r="C1806" s="172" t="s">
        <v>274</v>
      </c>
      <c r="D1806" s="148" t="s">
        <v>148</v>
      </c>
      <c r="E1806" s="148"/>
      <c r="F1806" s="187"/>
      <c r="G1806" s="120"/>
      <c r="H1806" s="116" t="n">
        <f aca="false">(G1806+F1806)*E1806</f>
        <v>0</v>
      </c>
    </row>
    <row r="1807" s="105" customFormat="true" ht="12.75" hidden="false" customHeight="true" outlineLevel="0" collapsed="false">
      <c r="A1807" s="158" t="s">
        <v>275</v>
      </c>
      <c r="B1807" s="158"/>
      <c r="C1807" s="158"/>
      <c r="D1807" s="158"/>
      <c r="E1807" s="158"/>
      <c r="F1807" s="158"/>
      <c r="G1807" s="158"/>
      <c r="H1807" s="116"/>
      <c r="I1807" s="104"/>
      <c r="J1807" s="104"/>
      <c r="K1807" s="104"/>
      <c r="L1807" s="104"/>
      <c r="M1807" s="104"/>
      <c r="N1807" s="104"/>
      <c r="O1807" s="104"/>
      <c r="P1807" s="104"/>
      <c r="Q1807" s="104"/>
      <c r="R1807" s="104"/>
      <c r="S1807" s="104"/>
      <c r="T1807" s="104"/>
      <c r="U1807" s="104"/>
      <c r="V1807" s="104"/>
      <c r="W1807" s="104"/>
      <c r="X1807" s="104"/>
      <c r="Y1807" s="104"/>
      <c r="Z1807" s="104"/>
      <c r="AA1807" s="104"/>
    </row>
    <row r="1808" s="105" customFormat="true" ht="25.5" hidden="false" customHeight="true" outlineLevel="0" collapsed="false">
      <c r="A1808" s="146" t="s">
        <v>1767</v>
      </c>
      <c r="B1808" s="148" t="s">
        <v>1768</v>
      </c>
      <c r="C1808" s="172" t="s">
        <v>278</v>
      </c>
      <c r="D1808" s="148" t="s">
        <v>148</v>
      </c>
      <c r="E1808" s="148"/>
      <c r="F1808" s="187"/>
      <c r="G1808" s="120"/>
      <c r="H1808" s="116" t="n">
        <f aca="false">(G1808+F1808)*E1808</f>
        <v>0</v>
      </c>
      <c r="I1808" s="104"/>
      <c r="J1808" s="104"/>
      <c r="K1808" s="104"/>
      <c r="L1808" s="104"/>
      <c r="M1808" s="104"/>
      <c r="N1808" s="104"/>
      <c r="O1808" s="104"/>
      <c r="P1808" s="104"/>
      <c r="Q1808" s="104"/>
      <c r="R1808" s="104"/>
      <c r="S1808" s="104"/>
      <c r="T1808" s="104"/>
      <c r="U1808" s="104"/>
      <c r="V1808" s="104"/>
      <c r="W1808" s="104"/>
      <c r="X1808" s="104"/>
      <c r="Y1808" s="104"/>
      <c r="Z1808" s="104"/>
      <c r="AA1808" s="104"/>
    </row>
    <row r="1809" s="105" customFormat="true" ht="25.5" hidden="false" customHeight="false" outlineLevel="0" collapsed="false">
      <c r="A1809" s="146" t="s">
        <v>1769</v>
      </c>
      <c r="B1809" s="148"/>
      <c r="C1809" s="172" t="s">
        <v>280</v>
      </c>
      <c r="D1809" s="148" t="s">
        <v>148</v>
      </c>
      <c r="E1809" s="148"/>
      <c r="F1809" s="187"/>
      <c r="G1809" s="120"/>
      <c r="H1809" s="116" t="n">
        <f aca="false">(G1809+F1809)*E1809</f>
        <v>0</v>
      </c>
      <c r="I1809" s="104"/>
      <c r="J1809" s="104"/>
      <c r="K1809" s="104"/>
      <c r="L1809" s="104"/>
      <c r="M1809" s="104"/>
      <c r="N1809" s="104"/>
      <c r="O1809" s="104"/>
      <c r="P1809" s="104"/>
      <c r="Q1809" s="104"/>
      <c r="R1809" s="104"/>
      <c r="S1809" s="104"/>
      <c r="T1809" s="104"/>
      <c r="U1809" s="104"/>
      <c r="V1809" s="104"/>
      <c r="W1809" s="104"/>
      <c r="X1809" s="104"/>
      <c r="Y1809" s="104"/>
      <c r="Z1809" s="104"/>
      <c r="AA1809" s="104"/>
    </row>
    <row r="1810" s="105" customFormat="true" ht="25.5" hidden="false" customHeight="false" outlineLevel="0" collapsed="false">
      <c r="A1810" s="146" t="s">
        <v>1770</v>
      </c>
      <c r="B1810" s="148"/>
      <c r="C1810" s="172" t="s">
        <v>282</v>
      </c>
      <c r="D1810" s="148" t="s">
        <v>148</v>
      </c>
      <c r="E1810" s="148"/>
      <c r="F1810" s="187"/>
      <c r="G1810" s="120"/>
      <c r="H1810" s="116" t="n">
        <f aca="false">(G1810+F1810)*E1810</f>
        <v>0</v>
      </c>
      <c r="I1810" s="104"/>
      <c r="J1810" s="104"/>
      <c r="K1810" s="104"/>
      <c r="L1810" s="104"/>
      <c r="M1810" s="104"/>
      <c r="N1810" s="104"/>
      <c r="O1810" s="104"/>
      <c r="P1810" s="104"/>
      <c r="Q1810" s="104"/>
      <c r="R1810" s="104"/>
      <c r="S1810" s="104"/>
      <c r="T1810" s="104"/>
      <c r="U1810" s="104"/>
      <c r="V1810" s="104"/>
      <c r="W1810" s="104"/>
      <c r="X1810" s="104"/>
      <c r="Y1810" s="104"/>
      <c r="Z1810" s="104"/>
      <c r="AA1810" s="104"/>
    </row>
    <row r="1811" s="105" customFormat="true" ht="12.75" hidden="false" customHeight="true" outlineLevel="0" collapsed="false">
      <c r="A1811" s="158" t="s">
        <v>283</v>
      </c>
      <c r="B1811" s="158"/>
      <c r="C1811" s="158"/>
      <c r="D1811" s="158"/>
      <c r="E1811" s="158"/>
      <c r="F1811" s="158"/>
      <c r="G1811" s="158"/>
      <c r="H1811" s="120"/>
      <c r="I1811" s="104"/>
      <c r="J1811" s="104"/>
      <c r="K1811" s="104"/>
      <c r="L1811" s="104"/>
      <c r="M1811" s="104"/>
      <c r="N1811" s="104"/>
      <c r="O1811" s="104"/>
      <c r="P1811" s="104"/>
      <c r="Q1811" s="104"/>
      <c r="R1811" s="104"/>
      <c r="S1811" s="104"/>
      <c r="T1811" s="104"/>
      <c r="U1811" s="104"/>
      <c r="V1811" s="104"/>
      <c r="W1811" s="104"/>
      <c r="X1811" s="104"/>
      <c r="Y1811" s="104"/>
      <c r="Z1811" s="104"/>
      <c r="AA1811" s="104"/>
    </row>
    <row r="1812" s="105" customFormat="true" ht="25.5" hidden="false" customHeight="true" outlineLevel="0" collapsed="false">
      <c r="A1812" s="146" t="s">
        <v>1771</v>
      </c>
      <c r="B1812" s="148" t="s">
        <v>1772</v>
      </c>
      <c r="C1812" s="172" t="s">
        <v>285</v>
      </c>
      <c r="D1812" s="148" t="s">
        <v>148</v>
      </c>
      <c r="E1812" s="148"/>
      <c r="F1812" s="187"/>
      <c r="G1812" s="120"/>
      <c r="H1812" s="116" t="n">
        <f aca="false">(G1812+F1812)*E1812</f>
        <v>0</v>
      </c>
      <c r="I1812" s="104"/>
      <c r="J1812" s="104"/>
      <c r="K1812" s="104"/>
      <c r="L1812" s="104"/>
      <c r="M1812" s="104"/>
      <c r="N1812" s="104"/>
      <c r="O1812" s="104"/>
      <c r="P1812" s="104"/>
      <c r="Q1812" s="104"/>
      <c r="R1812" s="104"/>
      <c r="S1812" s="104"/>
      <c r="T1812" s="104"/>
      <c r="U1812" s="104"/>
      <c r="V1812" s="104"/>
      <c r="W1812" s="104"/>
      <c r="X1812" s="104"/>
      <c r="Y1812" s="104"/>
      <c r="Z1812" s="104"/>
      <c r="AA1812" s="104"/>
    </row>
    <row r="1813" s="105" customFormat="true" ht="25.5" hidden="false" customHeight="false" outlineLevel="0" collapsed="false">
      <c r="A1813" s="146" t="s">
        <v>1773</v>
      </c>
      <c r="B1813" s="148"/>
      <c r="C1813" s="172" t="s">
        <v>287</v>
      </c>
      <c r="D1813" s="148" t="s">
        <v>148</v>
      </c>
      <c r="E1813" s="148"/>
      <c r="F1813" s="187"/>
      <c r="G1813" s="120"/>
      <c r="H1813" s="116" t="n">
        <f aca="false">(G1813+F1813)*E1813</f>
        <v>0</v>
      </c>
      <c r="I1813" s="104"/>
      <c r="J1813" s="104"/>
      <c r="K1813" s="104"/>
      <c r="L1813" s="104"/>
      <c r="M1813" s="104"/>
      <c r="N1813" s="104"/>
      <c r="O1813" s="104"/>
      <c r="P1813" s="104"/>
      <c r="Q1813" s="104"/>
      <c r="R1813" s="104"/>
      <c r="S1813" s="104"/>
      <c r="T1813" s="104"/>
      <c r="U1813" s="104"/>
      <c r="V1813" s="104"/>
      <c r="W1813" s="104"/>
      <c r="X1813" s="104"/>
      <c r="Y1813" s="104"/>
      <c r="Z1813" s="104"/>
      <c r="AA1813" s="104"/>
    </row>
    <row r="1814" s="105" customFormat="true" ht="25.5" hidden="false" customHeight="false" outlineLevel="0" collapsed="false">
      <c r="A1814" s="146" t="s">
        <v>1774</v>
      </c>
      <c r="B1814" s="148"/>
      <c r="C1814" s="172" t="s">
        <v>289</v>
      </c>
      <c r="D1814" s="148" t="s">
        <v>148</v>
      </c>
      <c r="E1814" s="148"/>
      <c r="F1814" s="187"/>
      <c r="G1814" s="120"/>
      <c r="H1814" s="116" t="n">
        <f aca="false">(G1814+F1814)*E1814</f>
        <v>0</v>
      </c>
      <c r="I1814" s="104"/>
      <c r="J1814" s="104"/>
      <c r="K1814" s="104"/>
      <c r="L1814" s="104"/>
      <c r="M1814" s="104"/>
      <c r="N1814" s="104"/>
      <c r="O1814" s="104"/>
      <c r="P1814" s="104"/>
      <c r="Q1814" s="104"/>
      <c r="R1814" s="104"/>
      <c r="S1814" s="104"/>
      <c r="T1814" s="104"/>
      <c r="U1814" s="104"/>
      <c r="V1814" s="104"/>
      <c r="W1814" s="104"/>
      <c r="X1814" s="104"/>
      <c r="Y1814" s="104"/>
      <c r="Z1814" s="104"/>
      <c r="AA1814" s="104"/>
    </row>
    <row r="1815" s="105" customFormat="true" ht="26.25" hidden="false" customHeight="true" outlineLevel="0" collapsed="false">
      <c r="A1815" s="146" t="s">
        <v>1775</v>
      </c>
      <c r="B1815" s="148"/>
      <c r="C1815" s="172" t="s">
        <v>291</v>
      </c>
      <c r="D1815" s="148" t="s">
        <v>148</v>
      </c>
      <c r="E1815" s="148"/>
      <c r="F1815" s="187"/>
      <c r="G1815" s="120"/>
      <c r="H1815" s="116" t="n">
        <f aca="false">(G1815+F1815)*E1815</f>
        <v>0</v>
      </c>
      <c r="I1815" s="104"/>
      <c r="J1815" s="104"/>
      <c r="K1815" s="104"/>
      <c r="L1815" s="104"/>
      <c r="M1815" s="104"/>
      <c r="N1815" s="104"/>
      <c r="O1815" s="104"/>
      <c r="P1815" s="104"/>
      <c r="Q1815" s="104"/>
      <c r="R1815" s="104"/>
      <c r="S1815" s="104"/>
      <c r="T1815" s="104"/>
      <c r="U1815" s="104"/>
      <c r="V1815" s="104"/>
      <c r="W1815" s="104"/>
      <c r="X1815" s="104"/>
      <c r="Y1815" s="104"/>
      <c r="Z1815" s="104"/>
      <c r="AA1815" s="104"/>
    </row>
    <row r="1816" s="105" customFormat="true" ht="27" hidden="false" customHeight="true" outlineLevel="0" collapsed="false">
      <c r="A1816" s="146" t="s">
        <v>1776</v>
      </c>
      <c r="B1816" s="148"/>
      <c r="C1816" s="172" t="s">
        <v>293</v>
      </c>
      <c r="D1816" s="148" t="s">
        <v>148</v>
      </c>
      <c r="E1816" s="148"/>
      <c r="F1816" s="187"/>
      <c r="G1816" s="120"/>
      <c r="H1816" s="116" t="n">
        <f aca="false">(G1816+F1816)*E1816</f>
        <v>0</v>
      </c>
      <c r="I1816" s="104"/>
      <c r="J1816" s="104"/>
      <c r="K1816" s="104"/>
      <c r="L1816" s="104"/>
      <c r="M1816" s="104"/>
      <c r="N1816" s="104"/>
      <c r="O1816" s="104"/>
      <c r="P1816" s="104"/>
      <c r="Q1816" s="104"/>
      <c r="R1816" s="104"/>
      <c r="S1816" s="104"/>
      <c r="T1816" s="104"/>
      <c r="U1816" s="104"/>
      <c r="V1816" s="104"/>
      <c r="W1816" s="104"/>
      <c r="X1816" s="104"/>
      <c r="Y1816" s="104"/>
      <c r="Z1816" s="104"/>
      <c r="AA1816" s="104"/>
    </row>
    <row r="1817" s="105" customFormat="true" ht="18" hidden="false" customHeight="true" outlineLevel="0" collapsed="false">
      <c r="A1817" s="109" t="n">
        <v>7.1</v>
      </c>
      <c r="B1817" s="110" t="s">
        <v>1710</v>
      </c>
      <c r="C1817" s="110"/>
      <c r="D1817" s="110"/>
      <c r="E1817" s="110"/>
      <c r="F1817" s="110"/>
      <c r="G1817" s="110"/>
      <c r="H1817" s="120"/>
      <c r="I1817" s="104"/>
      <c r="J1817" s="104"/>
      <c r="K1817" s="104"/>
      <c r="L1817" s="104"/>
      <c r="M1817" s="104"/>
      <c r="N1817" s="104"/>
      <c r="O1817" s="104"/>
      <c r="P1817" s="104"/>
      <c r="Q1817" s="104"/>
      <c r="R1817" s="104"/>
      <c r="S1817" s="104"/>
      <c r="T1817" s="104"/>
      <c r="U1817" s="104"/>
      <c r="V1817" s="104"/>
      <c r="W1817" s="104"/>
      <c r="X1817" s="104"/>
      <c r="Y1817" s="104"/>
      <c r="Z1817" s="104"/>
      <c r="AA1817" s="104"/>
    </row>
    <row r="1818" s="105" customFormat="true" ht="13.5" hidden="false" customHeight="true" outlineLevel="0" collapsed="false">
      <c r="A1818" s="147" t="s">
        <v>1709</v>
      </c>
      <c r="B1818" s="147"/>
      <c r="C1818" s="147"/>
      <c r="D1818" s="147"/>
      <c r="E1818" s="147"/>
      <c r="F1818" s="147"/>
      <c r="G1818" s="147"/>
      <c r="H1818" s="120"/>
      <c r="I1818" s="104"/>
      <c r="J1818" s="104"/>
      <c r="K1818" s="104"/>
      <c r="L1818" s="104"/>
      <c r="M1818" s="104"/>
      <c r="N1818" s="104"/>
      <c r="O1818" s="104"/>
      <c r="P1818" s="104"/>
      <c r="Q1818" s="104"/>
      <c r="R1818" s="104"/>
      <c r="S1818" s="104"/>
      <c r="T1818" s="104"/>
      <c r="U1818" s="104"/>
      <c r="V1818" s="104"/>
      <c r="W1818" s="104"/>
      <c r="X1818" s="104"/>
      <c r="Y1818" s="104"/>
      <c r="Z1818" s="104"/>
      <c r="AA1818" s="104"/>
    </row>
    <row r="1819" customFormat="false" ht="12.75" hidden="false" customHeight="true" outlineLevel="0" collapsed="false">
      <c r="A1819" s="106" t="s">
        <v>5</v>
      </c>
      <c r="B1819" s="106" t="s">
        <v>6</v>
      </c>
      <c r="C1819" s="106" t="s">
        <v>7</v>
      </c>
      <c r="D1819" s="106" t="s">
        <v>8</v>
      </c>
      <c r="E1819" s="106" t="s">
        <v>9</v>
      </c>
      <c r="F1819" s="107" t="s">
        <v>102</v>
      </c>
      <c r="G1819" s="107" t="s">
        <v>10</v>
      </c>
      <c r="H1819" s="108" t="s">
        <v>103</v>
      </c>
    </row>
    <row r="1820" s="105" customFormat="true" ht="12.75" hidden="false" customHeight="true" outlineLevel="0" collapsed="false">
      <c r="A1820" s="158" t="s">
        <v>295</v>
      </c>
      <c r="B1820" s="158"/>
      <c r="C1820" s="158"/>
      <c r="D1820" s="158"/>
      <c r="E1820" s="158"/>
      <c r="F1820" s="158"/>
      <c r="G1820" s="158"/>
      <c r="H1820" s="120"/>
      <c r="I1820" s="104"/>
      <c r="J1820" s="104"/>
      <c r="K1820" s="104"/>
      <c r="L1820" s="104"/>
      <c r="M1820" s="104"/>
      <c r="N1820" s="104"/>
      <c r="O1820" s="104"/>
      <c r="P1820" s="104"/>
      <c r="Q1820" s="104"/>
      <c r="R1820" s="104"/>
      <c r="S1820" s="104"/>
      <c r="T1820" s="104"/>
      <c r="U1820" s="104"/>
      <c r="V1820" s="104"/>
      <c r="W1820" s="104"/>
      <c r="X1820" s="104"/>
      <c r="Y1820" s="104"/>
      <c r="Z1820" s="104"/>
      <c r="AA1820" s="104"/>
    </row>
    <row r="1821" s="118" customFormat="true" ht="25.5" hidden="false" customHeight="true" outlineLevel="0" collapsed="false">
      <c r="A1821" s="112" t="s">
        <v>1777</v>
      </c>
      <c r="B1821" s="150" t="s">
        <v>1778</v>
      </c>
      <c r="C1821" s="188" t="s">
        <v>1467</v>
      </c>
      <c r="D1821" s="150" t="s">
        <v>148</v>
      </c>
      <c r="E1821" s="150"/>
      <c r="F1821" s="187"/>
      <c r="G1821" s="136"/>
      <c r="H1821" s="116" t="n">
        <f aca="false">(G1821+F1821)*E1821</f>
        <v>0</v>
      </c>
      <c r="I1821" s="117"/>
      <c r="J1821" s="117"/>
      <c r="K1821" s="117"/>
      <c r="L1821" s="117"/>
      <c r="M1821" s="117"/>
      <c r="N1821" s="117"/>
      <c r="O1821" s="117"/>
      <c r="P1821" s="117"/>
      <c r="Q1821" s="117"/>
      <c r="R1821" s="117"/>
      <c r="S1821" s="117"/>
      <c r="T1821" s="117"/>
      <c r="U1821" s="117"/>
      <c r="V1821" s="117"/>
      <c r="W1821" s="117"/>
      <c r="X1821" s="117"/>
      <c r="Y1821" s="117"/>
      <c r="Z1821" s="117"/>
      <c r="AA1821" s="117"/>
    </row>
    <row r="1822" s="118" customFormat="true" ht="36.75" hidden="false" customHeight="true" outlineLevel="0" collapsed="false">
      <c r="A1822" s="112" t="s">
        <v>1779</v>
      </c>
      <c r="B1822" s="150"/>
      <c r="C1822" s="188" t="s">
        <v>1469</v>
      </c>
      <c r="D1822" s="150" t="s">
        <v>148</v>
      </c>
      <c r="E1822" s="150"/>
      <c r="F1822" s="187"/>
      <c r="G1822" s="136"/>
      <c r="H1822" s="116" t="n">
        <f aca="false">(G1822+F1822)*E1822</f>
        <v>0</v>
      </c>
      <c r="I1822" s="117"/>
      <c r="J1822" s="117"/>
      <c r="K1822" s="117"/>
      <c r="L1822" s="117"/>
      <c r="M1822" s="117"/>
      <c r="N1822" s="117"/>
      <c r="O1822" s="117"/>
      <c r="P1822" s="117"/>
      <c r="Q1822" s="117"/>
      <c r="R1822" s="117"/>
      <c r="S1822" s="117"/>
      <c r="T1822" s="117"/>
      <c r="U1822" s="117"/>
      <c r="V1822" s="117"/>
      <c r="W1822" s="117"/>
      <c r="X1822" s="117"/>
      <c r="Y1822" s="117"/>
      <c r="Z1822" s="117"/>
      <c r="AA1822" s="117"/>
    </row>
    <row r="1823" s="118" customFormat="true" ht="38.25" hidden="false" customHeight="false" outlineLevel="0" collapsed="false">
      <c r="A1823" s="112" t="s">
        <v>1780</v>
      </c>
      <c r="B1823" s="150"/>
      <c r="C1823" s="188" t="s">
        <v>1471</v>
      </c>
      <c r="D1823" s="150" t="s">
        <v>148</v>
      </c>
      <c r="E1823" s="150"/>
      <c r="F1823" s="187"/>
      <c r="G1823" s="136"/>
      <c r="H1823" s="116" t="n">
        <f aca="false">(G1823+F1823)*E1823</f>
        <v>0</v>
      </c>
      <c r="I1823" s="117"/>
      <c r="J1823" s="117"/>
      <c r="K1823" s="117"/>
      <c r="L1823" s="117"/>
      <c r="M1823" s="117"/>
      <c r="N1823" s="117"/>
      <c r="O1823" s="117"/>
      <c r="P1823" s="117"/>
      <c r="Q1823" s="117"/>
      <c r="R1823" s="117"/>
      <c r="S1823" s="117"/>
      <c r="T1823" s="117"/>
      <c r="U1823" s="117"/>
      <c r="V1823" s="117"/>
      <c r="W1823" s="117"/>
      <c r="X1823" s="117"/>
      <c r="Y1823" s="117"/>
      <c r="Z1823" s="117"/>
      <c r="AA1823" s="117"/>
    </row>
    <row r="1824" s="118" customFormat="true" ht="38.25" hidden="false" customHeight="false" outlineLevel="0" collapsed="false">
      <c r="A1824" s="112" t="s">
        <v>1781</v>
      </c>
      <c r="B1824" s="150"/>
      <c r="C1824" s="188" t="s">
        <v>1473</v>
      </c>
      <c r="D1824" s="150" t="s">
        <v>148</v>
      </c>
      <c r="E1824" s="150"/>
      <c r="F1824" s="187"/>
      <c r="G1824" s="136"/>
      <c r="H1824" s="116" t="n">
        <f aca="false">(G1824+F1824)*E1824</f>
        <v>0</v>
      </c>
      <c r="I1824" s="117"/>
      <c r="J1824" s="117"/>
      <c r="K1824" s="117"/>
      <c r="L1824" s="117"/>
      <c r="M1824" s="117"/>
      <c r="N1824" s="117"/>
      <c r="O1824" s="117"/>
      <c r="P1824" s="117"/>
      <c r="Q1824" s="117"/>
      <c r="R1824" s="117"/>
      <c r="S1824" s="117"/>
      <c r="T1824" s="117"/>
      <c r="U1824" s="117"/>
      <c r="V1824" s="117"/>
      <c r="W1824" s="117"/>
      <c r="X1824" s="117"/>
      <c r="Y1824" s="117"/>
      <c r="Z1824" s="117"/>
      <c r="AA1824" s="117"/>
    </row>
    <row r="1825" s="118" customFormat="true" ht="38.25" hidden="false" customHeight="false" outlineLevel="0" collapsed="false">
      <c r="A1825" s="112" t="s">
        <v>1782</v>
      </c>
      <c r="B1825" s="150"/>
      <c r="C1825" s="188" t="s">
        <v>1475</v>
      </c>
      <c r="D1825" s="150" t="s">
        <v>148</v>
      </c>
      <c r="E1825" s="150"/>
      <c r="F1825" s="187"/>
      <c r="G1825" s="136"/>
      <c r="H1825" s="116" t="n">
        <f aca="false">(G1825+F1825)*E1825</f>
        <v>0</v>
      </c>
      <c r="I1825" s="117"/>
      <c r="J1825" s="117"/>
      <c r="K1825" s="117"/>
      <c r="L1825" s="117"/>
      <c r="M1825" s="117"/>
      <c r="N1825" s="117"/>
      <c r="O1825" s="117"/>
      <c r="P1825" s="117"/>
      <c r="Q1825" s="117"/>
      <c r="R1825" s="117"/>
      <c r="S1825" s="117"/>
      <c r="T1825" s="117"/>
      <c r="U1825" s="117"/>
      <c r="V1825" s="117"/>
      <c r="W1825" s="117"/>
      <c r="X1825" s="117"/>
      <c r="Y1825" s="117"/>
      <c r="Z1825" s="117"/>
      <c r="AA1825" s="117"/>
    </row>
    <row r="1826" s="118" customFormat="true" ht="16.5" hidden="false" customHeight="true" outlineLevel="0" collapsed="false">
      <c r="A1826" s="176" t="n">
        <v>7.1</v>
      </c>
      <c r="B1826" s="154" t="s">
        <v>1710</v>
      </c>
      <c r="C1826" s="154"/>
      <c r="D1826" s="154"/>
      <c r="E1826" s="154"/>
      <c r="F1826" s="154"/>
      <c r="G1826" s="154"/>
      <c r="H1826" s="152"/>
      <c r="I1826" s="117"/>
      <c r="J1826" s="117"/>
      <c r="K1826" s="117"/>
      <c r="L1826" s="117"/>
      <c r="M1826" s="117"/>
      <c r="N1826" s="117"/>
      <c r="O1826" s="117"/>
      <c r="P1826" s="117"/>
      <c r="Q1826" s="117"/>
      <c r="R1826" s="117"/>
      <c r="S1826" s="117"/>
      <c r="T1826" s="117"/>
      <c r="U1826" s="117"/>
      <c r="V1826" s="117"/>
      <c r="W1826" s="117"/>
      <c r="X1826" s="117"/>
      <c r="Y1826" s="117"/>
      <c r="Z1826" s="117"/>
      <c r="AA1826" s="117"/>
    </row>
    <row r="1827" s="105" customFormat="true" ht="13.5" hidden="false" customHeight="true" outlineLevel="0" collapsed="false">
      <c r="A1827" s="147" t="s">
        <v>1709</v>
      </c>
      <c r="B1827" s="147"/>
      <c r="C1827" s="147"/>
      <c r="D1827" s="147"/>
      <c r="E1827" s="147"/>
      <c r="F1827" s="147"/>
      <c r="G1827" s="147"/>
      <c r="H1827" s="120"/>
      <c r="I1827" s="104"/>
      <c r="J1827" s="104"/>
      <c r="K1827" s="104"/>
      <c r="L1827" s="104"/>
      <c r="M1827" s="104"/>
      <c r="N1827" s="104"/>
      <c r="O1827" s="104"/>
      <c r="P1827" s="104"/>
      <c r="Q1827" s="104"/>
      <c r="R1827" s="104"/>
      <c r="S1827" s="104"/>
      <c r="T1827" s="104"/>
      <c r="U1827" s="104"/>
      <c r="V1827" s="104"/>
      <c r="W1827" s="104"/>
      <c r="X1827" s="104"/>
      <c r="Y1827" s="104"/>
      <c r="Z1827" s="104"/>
      <c r="AA1827" s="104"/>
    </row>
    <row r="1828" s="105" customFormat="true" ht="93.75" hidden="false" customHeight="true" outlineLevel="0" collapsed="false">
      <c r="A1828" s="165" t="s">
        <v>1476</v>
      </c>
      <c r="B1828" s="165"/>
      <c r="C1828" s="165"/>
      <c r="D1828" s="165"/>
      <c r="E1828" s="165"/>
      <c r="F1828" s="165"/>
      <c r="G1828" s="165"/>
      <c r="H1828" s="120"/>
      <c r="I1828" s="104"/>
      <c r="J1828" s="104"/>
      <c r="K1828" s="104"/>
      <c r="L1828" s="104"/>
      <c r="M1828" s="104"/>
      <c r="N1828" s="104"/>
      <c r="O1828" s="104"/>
      <c r="P1828" s="104"/>
      <c r="Q1828" s="104"/>
      <c r="R1828" s="104"/>
      <c r="S1828" s="104"/>
      <c r="T1828" s="104"/>
      <c r="U1828" s="104"/>
      <c r="V1828" s="104"/>
      <c r="W1828" s="104"/>
      <c r="X1828" s="104"/>
      <c r="Y1828" s="104"/>
      <c r="Z1828" s="104"/>
      <c r="AA1828" s="104"/>
    </row>
    <row r="1829" customFormat="false" ht="12.75" hidden="false" customHeight="true" outlineLevel="0" collapsed="false">
      <c r="A1829" s="106" t="s">
        <v>5</v>
      </c>
      <c r="B1829" s="106" t="s">
        <v>6</v>
      </c>
      <c r="C1829" s="106" t="s">
        <v>7</v>
      </c>
      <c r="D1829" s="106" t="s">
        <v>8</v>
      </c>
      <c r="E1829" s="106" t="s">
        <v>9</v>
      </c>
      <c r="F1829" s="107" t="s">
        <v>102</v>
      </c>
      <c r="G1829" s="107" t="s">
        <v>10</v>
      </c>
      <c r="H1829" s="108" t="s">
        <v>103</v>
      </c>
    </row>
    <row r="1830" s="105" customFormat="true" ht="12.75" hidden="false" customHeight="true" outlineLevel="0" collapsed="false">
      <c r="A1830" s="158" t="s">
        <v>307</v>
      </c>
      <c r="B1830" s="158"/>
      <c r="C1830" s="158"/>
      <c r="D1830" s="158"/>
      <c r="E1830" s="158"/>
      <c r="F1830" s="158"/>
      <c r="G1830" s="158"/>
      <c r="H1830" s="120"/>
      <c r="I1830" s="104"/>
      <c r="J1830" s="104"/>
      <c r="K1830" s="104"/>
      <c r="L1830" s="104"/>
      <c r="M1830" s="104"/>
      <c r="N1830" s="104"/>
      <c r="O1830" s="104"/>
      <c r="P1830" s="104"/>
      <c r="Q1830" s="104"/>
      <c r="R1830" s="104"/>
      <c r="S1830" s="104"/>
      <c r="T1830" s="104"/>
      <c r="U1830" s="104"/>
      <c r="V1830" s="104"/>
      <c r="W1830" s="104"/>
      <c r="X1830" s="104"/>
      <c r="Y1830" s="104"/>
      <c r="Z1830" s="104"/>
      <c r="AA1830" s="104"/>
    </row>
    <row r="1831" customFormat="false" ht="26.25" hidden="false" customHeight="true" outlineLevel="0" collapsed="false">
      <c r="A1831" s="146" t="s">
        <v>1783</v>
      </c>
      <c r="B1831" s="177" t="s">
        <v>1784</v>
      </c>
      <c r="C1831" s="172" t="s">
        <v>310</v>
      </c>
      <c r="D1831" s="148" t="s">
        <v>148</v>
      </c>
      <c r="E1831" s="148"/>
      <c r="F1831" s="187"/>
      <c r="G1831" s="120"/>
      <c r="H1831" s="116" t="n">
        <f aca="false">(G1831+F1831)*E1831</f>
        <v>0</v>
      </c>
    </row>
    <row r="1832" customFormat="false" ht="27.75" hidden="false" customHeight="true" outlineLevel="0" collapsed="false">
      <c r="A1832" s="146" t="s">
        <v>1785</v>
      </c>
      <c r="B1832" s="177" t="s">
        <v>1784</v>
      </c>
      <c r="C1832" s="172" t="s">
        <v>312</v>
      </c>
      <c r="D1832" s="148" t="s">
        <v>148</v>
      </c>
      <c r="E1832" s="148"/>
      <c r="F1832" s="187"/>
      <c r="G1832" s="120"/>
      <c r="H1832" s="116" t="n">
        <f aca="false">(G1832+F1832)*E1832</f>
        <v>0</v>
      </c>
    </row>
    <row r="1833" s="140" customFormat="true" ht="26.25" hidden="false" customHeight="true" outlineLevel="0" collapsed="false">
      <c r="A1833" s="146" t="s">
        <v>1786</v>
      </c>
      <c r="B1833" s="177" t="s">
        <v>1784</v>
      </c>
      <c r="C1833" s="172" t="s">
        <v>314</v>
      </c>
      <c r="D1833" s="148" t="s">
        <v>148</v>
      </c>
      <c r="E1833" s="148"/>
      <c r="F1833" s="187"/>
      <c r="G1833" s="120"/>
      <c r="H1833" s="116" t="n">
        <f aca="false">(G1833+F1833)*E1833</f>
        <v>0</v>
      </c>
      <c r="I1833" s="171"/>
      <c r="J1833" s="171"/>
      <c r="K1833" s="171"/>
      <c r="L1833" s="171"/>
      <c r="M1833" s="171"/>
      <c r="N1833" s="171"/>
      <c r="O1833" s="171"/>
      <c r="P1833" s="171"/>
      <c r="Q1833" s="171"/>
      <c r="R1833" s="171"/>
      <c r="S1833" s="171"/>
      <c r="T1833" s="171"/>
      <c r="U1833" s="171"/>
      <c r="V1833" s="171"/>
      <c r="W1833" s="171"/>
      <c r="X1833" s="171"/>
      <c r="Y1833" s="171"/>
      <c r="Z1833" s="171"/>
      <c r="AA1833" s="171"/>
    </row>
    <row r="1834" customFormat="false" ht="27" hidden="false" customHeight="true" outlineLevel="0" collapsed="false">
      <c r="A1834" s="146" t="s">
        <v>1787</v>
      </c>
      <c r="B1834" s="177" t="s">
        <v>1784</v>
      </c>
      <c r="C1834" s="172" t="s">
        <v>316</v>
      </c>
      <c r="D1834" s="148" t="s">
        <v>148</v>
      </c>
      <c r="E1834" s="148"/>
      <c r="F1834" s="187"/>
      <c r="G1834" s="120"/>
      <c r="H1834" s="116" t="n">
        <f aca="false">(G1834+F1834)*E1834</f>
        <v>0</v>
      </c>
    </row>
    <row r="1835" customFormat="false" ht="27" hidden="false" customHeight="true" outlineLevel="0" collapsed="false">
      <c r="A1835" s="146" t="s">
        <v>1788</v>
      </c>
      <c r="B1835" s="177" t="s">
        <v>1784</v>
      </c>
      <c r="C1835" s="172" t="s">
        <v>318</v>
      </c>
      <c r="D1835" s="148" t="s">
        <v>148</v>
      </c>
      <c r="E1835" s="148"/>
      <c r="F1835" s="187"/>
      <c r="G1835" s="120"/>
      <c r="H1835" s="116" t="n">
        <f aca="false">(G1835+F1835)*E1835</f>
        <v>0</v>
      </c>
    </row>
    <row r="1836" s="105" customFormat="true" ht="13.5" hidden="false" customHeight="true" outlineLevel="0" collapsed="false">
      <c r="A1836" s="158" t="s">
        <v>319</v>
      </c>
      <c r="B1836" s="158"/>
      <c r="C1836" s="158"/>
      <c r="D1836" s="158"/>
      <c r="E1836" s="158"/>
      <c r="F1836" s="158"/>
      <c r="G1836" s="158"/>
      <c r="H1836" s="120"/>
      <c r="I1836" s="104"/>
      <c r="J1836" s="104"/>
      <c r="K1836" s="104"/>
      <c r="L1836" s="104"/>
      <c r="M1836" s="104"/>
      <c r="N1836" s="104"/>
      <c r="O1836" s="104"/>
      <c r="P1836" s="104"/>
      <c r="Q1836" s="104"/>
      <c r="R1836" s="104"/>
      <c r="S1836" s="104"/>
      <c r="T1836" s="104"/>
      <c r="U1836" s="104"/>
      <c r="V1836" s="104"/>
      <c r="W1836" s="104"/>
      <c r="X1836" s="104"/>
      <c r="Y1836" s="104"/>
      <c r="Z1836" s="104"/>
      <c r="AA1836" s="104"/>
    </row>
    <row r="1837" customFormat="false" ht="25.5" hidden="false" customHeight="false" outlineLevel="0" collapsed="false">
      <c r="A1837" s="146" t="s">
        <v>1789</v>
      </c>
      <c r="B1837" s="177" t="s">
        <v>1790</v>
      </c>
      <c r="C1837" s="172" t="s">
        <v>322</v>
      </c>
      <c r="D1837" s="148" t="s">
        <v>148</v>
      </c>
      <c r="E1837" s="148"/>
      <c r="F1837" s="187"/>
      <c r="G1837" s="120"/>
      <c r="H1837" s="116" t="n">
        <f aca="false">(G1837+F1837)*E1837</f>
        <v>0</v>
      </c>
    </row>
    <row r="1838" customFormat="false" ht="25.5" hidden="false" customHeight="false" outlineLevel="0" collapsed="false">
      <c r="A1838" s="146" t="s">
        <v>1791</v>
      </c>
      <c r="B1838" s="177" t="s">
        <v>1790</v>
      </c>
      <c r="C1838" s="172" t="s">
        <v>324</v>
      </c>
      <c r="D1838" s="148" t="s">
        <v>148</v>
      </c>
      <c r="E1838" s="148"/>
      <c r="F1838" s="187"/>
      <c r="G1838" s="120"/>
      <c r="H1838" s="116" t="n">
        <f aca="false">(G1838+F1838)*E1838</f>
        <v>0</v>
      </c>
    </row>
    <row r="1839" customFormat="false" ht="25.5" hidden="false" customHeight="false" outlineLevel="0" collapsed="false">
      <c r="A1839" s="146" t="s">
        <v>1792</v>
      </c>
      <c r="B1839" s="177" t="s">
        <v>1790</v>
      </c>
      <c r="C1839" s="172" t="s">
        <v>326</v>
      </c>
      <c r="D1839" s="148" t="s">
        <v>148</v>
      </c>
      <c r="E1839" s="148"/>
      <c r="F1839" s="187"/>
      <c r="G1839" s="120"/>
      <c r="H1839" s="116" t="n">
        <f aca="false">(G1839+F1839)*E1839</f>
        <v>0</v>
      </c>
    </row>
    <row r="1840" customFormat="false" ht="25.5" hidden="false" customHeight="false" outlineLevel="0" collapsed="false">
      <c r="A1840" s="146" t="s">
        <v>1793</v>
      </c>
      <c r="B1840" s="177" t="s">
        <v>1790</v>
      </c>
      <c r="C1840" s="172" t="s">
        <v>328</v>
      </c>
      <c r="D1840" s="148" t="s">
        <v>148</v>
      </c>
      <c r="E1840" s="148"/>
      <c r="F1840" s="187"/>
      <c r="G1840" s="120"/>
      <c r="H1840" s="116" t="n">
        <f aca="false">(G1840+F1840)*E1840</f>
        <v>0</v>
      </c>
    </row>
    <row r="1841" s="105" customFormat="true" ht="16.5" hidden="false" customHeight="true" outlineLevel="0" collapsed="false">
      <c r="A1841" s="109" t="n">
        <v>7.1</v>
      </c>
      <c r="B1841" s="110" t="s">
        <v>1710</v>
      </c>
      <c r="C1841" s="110"/>
      <c r="D1841" s="110"/>
      <c r="E1841" s="110"/>
      <c r="F1841" s="110"/>
      <c r="G1841" s="110"/>
      <c r="H1841" s="120"/>
      <c r="I1841" s="104"/>
      <c r="J1841" s="104"/>
      <c r="K1841" s="104"/>
      <c r="L1841" s="104"/>
      <c r="M1841" s="104"/>
      <c r="N1841" s="104"/>
      <c r="O1841" s="104"/>
      <c r="P1841" s="104"/>
      <c r="Q1841" s="104"/>
      <c r="R1841" s="104"/>
      <c r="S1841" s="104"/>
      <c r="T1841" s="104"/>
      <c r="U1841" s="104"/>
      <c r="V1841" s="104"/>
      <c r="W1841" s="104"/>
      <c r="X1841" s="104"/>
      <c r="Y1841" s="104"/>
      <c r="Z1841" s="104"/>
      <c r="AA1841" s="104"/>
    </row>
    <row r="1842" s="105" customFormat="true" ht="13.5" hidden="false" customHeight="true" outlineLevel="0" collapsed="false">
      <c r="A1842" s="147" t="s">
        <v>1709</v>
      </c>
      <c r="B1842" s="147"/>
      <c r="C1842" s="147"/>
      <c r="D1842" s="147"/>
      <c r="E1842" s="147"/>
      <c r="F1842" s="147"/>
      <c r="G1842" s="147"/>
      <c r="H1842" s="120"/>
      <c r="I1842" s="104"/>
      <c r="J1842" s="104"/>
      <c r="K1842" s="104"/>
      <c r="L1842" s="104"/>
      <c r="M1842" s="104"/>
      <c r="N1842" s="104"/>
      <c r="O1842" s="104"/>
      <c r="P1842" s="104"/>
      <c r="Q1842" s="104"/>
      <c r="R1842" s="104"/>
      <c r="S1842" s="104"/>
      <c r="T1842" s="104"/>
      <c r="U1842" s="104"/>
      <c r="V1842" s="104"/>
      <c r="W1842" s="104"/>
      <c r="X1842" s="104"/>
      <c r="Y1842" s="104"/>
      <c r="Z1842" s="104"/>
      <c r="AA1842" s="104"/>
    </row>
    <row r="1843" customFormat="false" ht="12.75" hidden="false" customHeight="true" outlineLevel="0" collapsed="false">
      <c r="A1843" s="106" t="s">
        <v>5</v>
      </c>
      <c r="B1843" s="106" t="s">
        <v>6</v>
      </c>
      <c r="C1843" s="106" t="s">
        <v>7</v>
      </c>
      <c r="D1843" s="106" t="s">
        <v>8</v>
      </c>
      <c r="E1843" s="106" t="s">
        <v>9</v>
      </c>
      <c r="F1843" s="107" t="s">
        <v>102</v>
      </c>
      <c r="G1843" s="107" t="s">
        <v>10</v>
      </c>
      <c r="H1843" s="108" t="s">
        <v>103</v>
      </c>
    </row>
    <row r="1844" s="105" customFormat="true" ht="15.75" hidden="false" customHeight="true" outlineLevel="0" collapsed="false">
      <c r="A1844" s="158" t="s">
        <v>329</v>
      </c>
      <c r="B1844" s="158"/>
      <c r="C1844" s="158"/>
      <c r="D1844" s="158"/>
      <c r="E1844" s="158"/>
      <c r="F1844" s="158"/>
      <c r="G1844" s="158"/>
      <c r="H1844" s="120"/>
      <c r="I1844" s="104"/>
      <c r="J1844" s="104"/>
      <c r="K1844" s="104"/>
      <c r="L1844" s="104"/>
      <c r="M1844" s="104"/>
      <c r="N1844" s="104"/>
      <c r="O1844" s="104"/>
      <c r="P1844" s="104"/>
      <c r="Q1844" s="104"/>
      <c r="R1844" s="104"/>
      <c r="S1844" s="104"/>
      <c r="T1844" s="104"/>
      <c r="U1844" s="104"/>
      <c r="V1844" s="104"/>
      <c r="W1844" s="104"/>
      <c r="X1844" s="104"/>
      <c r="Y1844" s="104"/>
      <c r="Z1844" s="104"/>
      <c r="AA1844" s="104"/>
    </row>
    <row r="1845" customFormat="false" ht="38.25" hidden="false" customHeight="false" outlineLevel="0" collapsed="false">
      <c r="A1845" s="146" t="s">
        <v>1794</v>
      </c>
      <c r="B1845" s="177" t="s">
        <v>1795</v>
      </c>
      <c r="C1845" s="172" t="s">
        <v>331</v>
      </c>
      <c r="D1845" s="148" t="s">
        <v>148</v>
      </c>
      <c r="E1845" s="148"/>
      <c r="F1845" s="187"/>
      <c r="G1845" s="120"/>
      <c r="H1845" s="116" t="n">
        <f aca="false">(G1845+F1845)*E1845</f>
        <v>0</v>
      </c>
    </row>
    <row r="1846" customFormat="false" ht="38.25" hidden="false" customHeight="false" outlineLevel="0" collapsed="false">
      <c r="A1846" s="146" t="s">
        <v>1796</v>
      </c>
      <c r="B1846" s="177" t="s">
        <v>1795</v>
      </c>
      <c r="C1846" s="172" t="s">
        <v>333</v>
      </c>
      <c r="D1846" s="148" t="s">
        <v>148</v>
      </c>
      <c r="E1846" s="148"/>
      <c r="F1846" s="187"/>
      <c r="G1846" s="120"/>
      <c r="H1846" s="116" t="n">
        <f aca="false">(G1846+F1846)*E1846</f>
        <v>0</v>
      </c>
    </row>
    <row r="1847" customFormat="false" ht="38.25" hidden="false" customHeight="false" outlineLevel="0" collapsed="false">
      <c r="A1847" s="146" t="s">
        <v>1797</v>
      </c>
      <c r="B1847" s="177" t="s">
        <v>1795</v>
      </c>
      <c r="C1847" s="172" t="s">
        <v>335</v>
      </c>
      <c r="D1847" s="148" t="s">
        <v>148</v>
      </c>
      <c r="E1847" s="148"/>
      <c r="F1847" s="187"/>
      <c r="G1847" s="120"/>
      <c r="H1847" s="116" t="n">
        <f aca="false">(G1847+F1847)*E1847</f>
        <v>0</v>
      </c>
    </row>
    <row r="1848" customFormat="false" ht="38.25" hidden="false" customHeight="false" outlineLevel="0" collapsed="false">
      <c r="A1848" s="146" t="s">
        <v>1798</v>
      </c>
      <c r="B1848" s="177" t="s">
        <v>1795</v>
      </c>
      <c r="C1848" s="172" t="s">
        <v>337</v>
      </c>
      <c r="D1848" s="148" t="s">
        <v>148</v>
      </c>
      <c r="E1848" s="148"/>
      <c r="F1848" s="187"/>
      <c r="G1848" s="120"/>
      <c r="H1848" s="116" t="n">
        <f aca="false">(G1848+F1848)*E1848</f>
        <v>0</v>
      </c>
    </row>
    <row r="1849" customFormat="false" ht="38.25" hidden="false" customHeight="false" outlineLevel="0" collapsed="false">
      <c r="A1849" s="146" t="s">
        <v>1799</v>
      </c>
      <c r="B1849" s="177" t="s">
        <v>1795</v>
      </c>
      <c r="C1849" s="172" t="s">
        <v>339</v>
      </c>
      <c r="D1849" s="148" t="s">
        <v>148</v>
      </c>
      <c r="E1849" s="148"/>
      <c r="F1849" s="187"/>
      <c r="G1849" s="120"/>
      <c r="H1849" s="116" t="n">
        <f aca="false">(G1849+F1849)*E1849</f>
        <v>0</v>
      </c>
    </row>
    <row r="1850" customFormat="false" ht="38.25" hidden="false" customHeight="false" outlineLevel="0" collapsed="false">
      <c r="A1850" s="146" t="s">
        <v>1800</v>
      </c>
      <c r="B1850" s="177" t="s">
        <v>1795</v>
      </c>
      <c r="C1850" s="172" t="s">
        <v>341</v>
      </c>
      <c r="D1850" s="148" t="s">
        <v>148</v>
      </c>
      <c r="E1850" s="148"/>
      <c r="F1850" s="187"/>
      <c r="G1850" s="120"/>
      <c r="H1850" s="116" t="n">
        <f aca="false">(G1850+F1850)*E1850</f>
        <v>0</v>
      </c>
    </row>
    <row r="1851" customFormat="false" ht="38.25" hidden="false" customHeight="false" outlineLevel="0" collapsed="false">
      <c r="A1851" s="146" t="s">
        <v>1801</v>
      </c>
      <c r="B1851" s="177" t="s">
        <v>1795</v>
      </c>
      <c r="C1851" s="172" t="s">
        <v>344</v>
      </c>
      <c r="D1851" s="148" t="s">
        <v>148</v>
      </c>
      <c r="E1851" s="148"/>
      <c r="F1851" s="187"/>
      <c r="G1851" s="120"/>
      <c r="H1851" s="116" t="n">
        <f aca="false">(G1851+F1851)*E1851</f>
        <v>0</v>
      </c>
    </row>
    <row r="1852" s="105" customFormat="true" ht="34.5" hidden="false" customHeight="true" outlineLevel="0" collapsed="false">
      <c r="A1852" s="109" t="n">
        <v>7.1</v>
      </c>
      <c r="B1852" s="110" t="s">
        <v>1710</v>
      </c>
      <c r="C1852" s="110"/>
      <c r="D1852" s="110"/>
      <c r="E1852" s="110"/>
      <c r="F1852" s="110"/>
      <c r="G1852" s="110"/>
      <c r="H1852" s="120"/>
      <c r="I1852" s="104"/>
      <c r="J1852" s="104"/>
      <c r="K1852" s="104"/>
      <c r="L1852" s="104"/>
      <c r="M1852" s="104"/>
      <c r="N1852" s="104"/>
      <c r="O1852" s="104"/>
      <c r="P1852" s="104"/>
      <c r="Q1852" s="104"/>
      <c r="R1852" s="104"/>
      <c r="S1852" s="104"/>
      <c r="T1852" s="104"/>
      <c r="U1852" s="104"/>
      <c r="V1852" s="104"/>
      <c r="W1852" s="104"/>
      <c r="X1852" s="104"/>
      <c r="Y1852" s="104"/>
      <c r="Z1852" s="104"/>
      <c r="AA1852" s="104"/>
    </row>
    <row r="1853" s="105" customFormat="true" ht="34.5" hidden="false" customHeight="true" outlineLevel="0" collapsed="false">
      <c r="A1853" s="147" t="s">
        <v>1709</v>
      </c>
      <c r="B1853" s="147"/>
      <c r="C1853" s="147"/>
      <c r="D1853" s="147"/>
      <c r="E1853" s="147"/>
      <c r="F1853" s="147"/>
      <c r="G1853" s="147"/>
      <c r="H1853" s="120"/>
      <c r="I1853" s="104"/>
      <c r="J1853" s="104"/>
      <c r="K1853" s="104"/>
      <c r="L1853" s="104"/>
      <c r="M1853" s="104"/>
      <c r="N1853" s="104"/>
      <c r="O1853" s="104"/>
      <c r="P1853" s="104"/>
      <c r="Q1853" s="104"/>
      <c r="R1853" s="104"/>
      <c r="S1853" s="104"/>
      <c r="T1853" s="104"/>
      <c r="U1853" s="104"/>
      <c r="V1853" s="104"/>
      <c r="W1853" s="104"/>
      <c r="X1853" s="104"/>
      <c r="Y1853" s="104"/>
      <c r="Z1853" s="104"/>
      <c r="AA1853" s="104"/>
    </row>
    <row r="1854" customFormat="false" ht="12.75" hidden="false" customHeight="true" outlineLevel="0" collapsed="false">
      <c r="A1854" s="106" t="s">
        <v>5</v>
      </c>
      <c r="B1854" s="106" t="s">
        <v>6</v>
      </c>
      <c r="C1854" s="106" t="s">
        <v>7</v>
      </c>
      <c r="D1854" s="106" t="s">
        <v>8</v>
      </c>
      <c r="E1854" s="106" t="s">
        <v>9</v>
      </c>
      <c r="F1854" s="107" t="s">
        <v>102</v>
      </c>
      <c r="G1854" s="107" t="s">
        <v>10</v>
      </c>
      <c r="H1854" s="108" t="s">
        <v>103</v>
      </c>
    </row>
    <row r="1855" s="105" customFormat="true" ht="12.75" hidden="false" customHeight="true" outlineLevel="0" collapsed="false">
      <c r="A1855" s="158" t="s">
        <v>342</v>
      </c>
      <c r="B1855" s="158"/>
      <c r="C1855" s="158"/>
      <c r="D1855" s="158"/>
      <c r="E1855" s="158"/>
      <c r="F1855" s="158"/>
      <c r="G1855" s="158"/>
      <c r="H1855" s="120"/>
      <c r="I1855" s="104"/>
      <c r="J1855" s="104"/>
      <c r="K1855" s="104"/>
      <c r="L1855" s="104"/>
      <c r="M1855" s="104"/>
      <c r="N1855" s="104"/>
      <c r="O1855" s="104"/>
      <c r="P1855" s="104"/>
      <c r="Q1855" s="104"/>
      <c r="R1855" s="104"/>
      <c r="S1855" s="104"/>
      <c r="T1855" s="104"/>
      <c r="U1855" s="104"/>
      <c r="V1855" s="104"/>
      <c r="W1855" s="104"/>
      <c r="X1855" s="104"/>
      <c r="Y1855" s="104"/>
      <c r="Z1855" s="104"/>
      <c r="AA1855" s="104"/>
    </row>
    <row r="1856" customFormat="false" ht="38.25" hidden="false" customHeight="false" outlineLevel="0" collapsed="false">
      <c r="A1856" s="146" t="s">
        <v>1802</v>
      </c>
      <c r="B1856" s="177" t="s">
        <v>1795</v>
      </c>
      <c r="C1856" s="172" t="s">
        <v>346</v>
      </c>
      <c r="D1856" s="148" t="s">
        <v>148</v>
      </c>
      <c r="E1856" s="148"/>
      <c r="F1856" s="187"/>
      <c r="G1856" s="120"/>
      <c r="H1856" s="116" t="n">
        <f aca="false">(G1856+F1856)*E1856</f>
        <v>0</v>
      </c>
    </row>
    <row r="1857" customFormat="false" ht="38.25" hidden="false" customHeight="false" outlineLevel="0" collapsed="false">
      <c r="A1857" s="146" t="s">
        <v>1803</v>
      </c>
      <c r="B1857" s="177" t="s">
        <v>1795</v>
      </c>
      <c r="C1857" s="172" t="s">
        <v>348</v>
      </c>
      <c r="D1857" s="148" t="s">
        <v>148</v>
      </c>
      <c r="E1857" s="148"/>
      <c r="F1857" s="187"/>
      <c r="G1857" s="120"/>
      <c r="H1857" s="116" t="n">
        <f aca="false">(G1857+F1857)*E1857</f>
        <v>0</v>
      </c>
    </row>
    <row r="1858" customFormat="false" ht="38.25" hidden="false" customHeight="false" outlineLevel="0" collapsed="false">
      <c r="A1858" s="146" t="s">
        <v>1804</v>
      </c>
      <c r="B1858" s="177" t="s">
        <v>1795</v>
      </c>
      <c r="C1858" s="172" t="s">
        <v>350</v>
      </c>
      <c r="D1858" s="148" t="s">
        <v>148</v>
      </c>
      <c r="E1858" s="148"/>
      <c r="F1858" s="187"/>
      <c r="G1858" s="120"/>
      <c r="H1858" s="116" t="n">
        <f aca="false">(G1858+F1858)*E1858</f>
        <v>0</v>
      </c>
    </row>
    <row r="1859" s="140" customFormat="true" ht="38.25" hidden="false" customHeight="false" outlineLevel="0" collapsed="false">
      <c r="A1859" s="146" t="s">
        <v>1805</v>
      </c>
      <c r="B1859" s="177" t="s">
        <v>1795</v>
      </c>
      <c r="C1859" s="172" t="s">
        <v>352</v>
      </c>
      <c r="D1859" s="148" t="s">
        <v>148</v>
      </c>
      <c r="E1859" s="148"/>
      <c r="F1859" s="187"/>
      <c r="G1859" s="120"/>
      <c r="H1859" s="116" t="n">
        <f aca="false">(G1859+F1859)*E1859</f>
        <v>0</v>
      </c>
      <c r="I1859" s="171"/>
      <c r="J1859" s="171"/>
      <c r="K1859" s="171"/>
      <c r="L1859" s="171"/>
      <c r="M1859" s="171"/>
      <c r="N1859" s="171"/>
      <c r="O1859" s="171"/>
      <c r="P1859" s="171"/>
      <c r="Q1859" s="171"/>
      <c r="R1859" s="171"/>
      <c r="S1859" s="171"/>
      <c r="T1859" s="171"/>
      <c r="U1859" s="171"/>
      <c r="V1859" s="171"/>
      <c r="W1859" s="171"/>
      <c r="X1859" s="171"/>
      <c r="Y1859" s="171"/>
      <c r="Z1859" s="171"/>
      <c r="AA1859" s="171"/>
    </row>
    <row r="1860" customFormat="false" ht="38.25" hidden="false" customHeight="false" outlineLevel="0" collapsed="false">
      <c r="A1860" s="146" t="s">
        <v>1806</v>
      </c>
      <c r="B1860" s="177" t="s">
        <v>1795</v>
      </c>
      <c r="C1860" s="172" t="s">
        <v>354</v>
      </c>
      <c r="D1860" s="148" t="s">
        <v>148</v>
      </c>
      <c r="E1860" s="148"/>
      <c r="F1860" s="187"/>
      <c r="G1860" s="120"/>
      <c r="H1860" s="116" t="n">
        <f aca="false">(G1860+F1860)*E1860</f>
        <v>0</v>
      </c>
    </row>
    <row r="1861" s="105" customFormat="true" ht="16.5" hidden="false" customHeight="true" outlineLevel="0" collapsed="false">
      <c r="A1861" s="109" t="n">
        <v>7.1</v>
      </c>
      <c r="B1861" s="110" t="s">
        <v>1710</v>
      </c>
      <c r="C1861" s="110"/>
      <c r="D1861" s="110"/>
      <c r="E1861" s="110"/>
      <c r="F1861" s="110"/>
      <c r="G1861" s="110"/>
      <c r="H1861" s="120"/>
      <c r="I1861" s="104"/>
      <c r="J1861" s="104"/>
      <c r="K1861" s="104"/>
      <c r="L1861" s="104"/>
      <c r="M1861" s="104"/>
      <c r="N1861" s="104"/>
      <c r="O1861" s="104"/>
      <c r="P1861" s="104"/>
      <c r="Q1861" s="104"/>
      <c r="R1861" s="104"/>
      <c r="S1861" s="104"/>
      <c r="T1861" s="104"/>
      <c r="U1861" s="104"/>
      <c r="V1861" s="104"/>
      <c r="W1861" s="104"/>
      <c r="X1861" s="104"/>
      <c r="Y1861" s="104"/>
      <c r="Z1861" s="104"/>
      <c r="AA1861" s="104"/>
    </row>
    <row r="1862" s="105" customFormat="true" ht="13.5" hidden="false" customHeight="true" outlineLevel="0" collapsed="false">
      <c r="A1862" s="147" t="s">
        <v>1709</v>
      </c>
      <c r="B1862" s="147"/>
      <c r="C1862" s="147"/>
      <c r="D1862" s="147"/>
      <c r="E1862" s="147"/>
      <c r="F1862" s="147"/>
      <c r="G1862" s="147"/>
      <c r="H1862" s="120"/>
      <c r="I1862" s="104"/>
      <c r="J1862" s="104"/>
      <c r="K1862" s="104"/>
      <c r="L1862" s="104"/>
      <c r="M1862" s="104"/>
      <c r="N1862" s="104"/>
      <c r="O1862" s="104"/>
      <c r="P1862" s="104"/>
      <c r="Q1862" s="104"/>
      <c r="R1862" s="104"/>
      <c r="S1862" s="104"/>
      <c r="T1862" s="104"/>
      <c r="U1862" s="104"/>
      <c r="V1862" s="104"/>
      <c r="W1862" s="104"/>
      <c r="X1862" s="104"/>
      <c r="Y1862" s="104"/>
      <c r="Z1862" s="104"/>
      <c r="AA1862" s="104"/>
    </row>
    <row r="1863" customFormat="false" ht="12.75" hidden="false" customHeight="true" outlineLevel="0" collapsed="false">
      <c r="A1863" s="106" t="s">
        <v>5</v>
      </c>
      <c r="B1863" s="106" t="s">
        <v>6</v>
      </c>
      <c r="C1863" s="106" t="s">
        <v>7</v>
      </c>
      <c r="D1863" s="106" t="s">
        <v>8</v>
      </c>
      <c r="E1863" s="106" t="s">
        <v>9</v>
      </c>
      <c r="F1863" s="107" t="s">
        <v>102</v>
      </c>
      <c r="G1863" s="107" t="s">
        <v>10</v>
      </c>
      <c r="H1863" s="108" t="s">
        <v>103</v>
      </c>
    </row>
    <row r="1864" s="105" customFormat="true" ht="12.75" hidden="false" customHeight="true" outlineLevel="0" collapsed="false">
      <c r="A1864" s="158" t="s">
        <v>920</v>
      </c>
      <c r="B1864" s="158"/>
      <c r="C1864" s="158"/>
      <c r="D1864" s="158"/>
      <c r="E1864" s="158"/>
      <c r="F1864" s="158"/>
      <c r="G1864" s="158"/>
      <c r="H1864" s="120"/>
      <c r="I1864" s="104"/>
      <c r="J1864" s="104"/>
      <c r="K1864" s="104"/>
      <c r="L1864" s="104"/>
      <c r="M1864" s="104"/>
      <c r="N1864" s="104"/>
      <c r="O1864" s="104"/>
      <c r="P1864" s="104"/>
      <c r="Q1864" s="104"/>
      <c r="R1864" s="104"/>
      <c r="S1864" s="104"/>
      <c r="T1864" s="104"/>
      <c r="U1864" s="104"/>
      <c r="V1864" s="104"/>
      <c r="W1864" s="104"/>
      <c r="X1864" s="104"/>
      <c r="Y1864" s="104"/>
      <c r="Z1864" s="104"/>
      <c r="AA1864" s="104"/>
    </row>
    <row r="1865" customFormat="false" ht="38.25" hidden="false" customHeight="false" outlineLevel="0" collapsed="false">
      <c r="A1865" s="146" t="s">
        <v>1807</v>
      </c>
      <c r="B1865" s="177" t="s">
        <v>1808</v>
      </c>
      <c r="C1865" s="172" t="s">
        <v>358</v>
      </c>
      <c r="D1865" s="148" t="s">
        <v>148</v>
      </c>
      <c r="E1865" s="148"/>
      <c r="F1865" s="187"/>
      <c r="G1865" s="120"/>
      <c r="H1865" s="116" t="n">
        <f aca="false">(G1865+F1865)*E1865</f>
        <v>0</v>
      </c>
    </row>
    <row r="1866" customFormat="false" ht="38.25" hidden="false" customHeight="false" outlineLevel="0" collapsed="false">
      <c r="A1866" s="146" t="s">
        <v>1809</v>
      </c>
      <c r="B1866" s="177" t="s">
        <v>1808</v>
      </c>
      <c r="C1866" s="172" t="s">
        <v>360</v>
      </c>
      <c r="D1866" s="148" t="s">
        <v>148</v>
      </c>
      <c r="E1866" s="148"/>
      <c r="F1866" s="187"/>
      <c r="G1866" s="120"/>
      <c r="H1866" s="116" t="n">
        <f aca="false">(G1866+F1866)*E1866</f>
        <v>0</v>
      </c>
    </row>
    <row r="1867" customFormat="false" ht="38.25" hidden="false" customHeight="false" outlineLevel="0" collapsed="false">
      <c r="A1867" s="146" t="s">
        <v>1810</v>
      </c>
      <c r="B1867" s="177" t="s">
        <v>1808</v>
      </c>
      <c r="C1867" s="172" t="s">
        <v>362</v>
      </c>
      <c r="D1867" s="148" t="s">
        <v>148</v>
      </c>
      <c r="E1867" s="148"/>
      <c r="F1867" s="187"/>
      <c r="G1867" s="120"/>
      <c r="H1867" s="116" t="n">
        <f aca="false">(G1867+F1867)*E1867</f>
        <v>0</v>
      </c>
    </row>
    <row r="1868" customFormat="false" ht="38.25" hidden="false" customHeight="false" outlineLevel="0" collapsed="false">
      <c r="A1868" s="146" t="s">
        <v>1811</v>
      </c>
      <c r="B1868" s="177" t="s">
        <v>1808</v>
      </c>
      <c r="C1868" s="172" t="s">
        <v>364</v>
      </c>
      <c r="D1868" s="148" t="s">
        <v>148</v>
      </c>
      <c r="E1868" s="148"/>
      <c r="F1868" s="187"/>
      <c r="G1868" s="120"/>
      <c r="H1868" s="116" t="n">
        <f aca="false">(G1868+F1868)*E1868</f>
        <v>0</v>
      </c>
    </row>
    <row r="1869" customFormat="false" ht="38.25" hidden="false" customHeight="false" outlineLevel="0" collapsed="false">
      <c r="A1869" s="146" t="s">
        <v>1812</v>
      </c>
      <c r="B1869" s="177" t="s">
        <v>1808</v>
      </c>
      <c r="C1869" s="172" t="s">
        <v>366</v>
      </c>
      <c r="D1869" s="148" t="s">
        <v>148</v>
      </c>
      <c r="E1869" s="148"/>
      <c r="F1869" s="187"/>
      <c r="G1869" s="120"/>
      <c r="H1869" s="116" t="n">
        <f aca="false">(G1869+F1869)*E1869</f>
        <v>0</v>
      </c>
    </row>
    <row r="1870" customFormat="false" ht="38.25" hidden="false" customHeight="false" outlineLevel="0" collapsed="false">
      <c r="A1870" s="146" t="s">
        <v>1813</v>
      </c>
      <c r="B1870" s="177" t="s">
        <v>1808</v>
      </c>
      <c r="C1870" s="172" t="s">
        <v>368</v>
      </c>
      <c r="D1870" s="148" t="s">
        <v>148</v>
      </c>
      <c r="E1870" s="148"/>
      <c r="F1870" s="187"/>
      <c r="G1870" s="120"/>
      <c r="H1870" s="116" t="n">
        <f aca="false">(G1870+F1870)*E1870</f>
        <v>0</v>
      </c>
    </row>
    <row r="1871" customFormat="false" ht="38.25" hidden="false" customHeight="false" outlineLevel="0" collapsed="false">
      <c r="A1871" s="146" t="s">
        <v>1814</v>
      </c>
      <c r="B1871" s="177" t="s">
        <v>1808</v>
      </c>
      <c r="C1871" s="172" t="s">
        <v>370</v>
      </c>
      <c r="D1871" s="148" t="s">
        <v>148</v>
      </c>
      <c r="E1871" s="148"/>
      <c r="F1871" s="187"/>
      <c r="G1871" s="120"/>
      <c r="H1871" s="116" t="n">
        <f aca="false">(G1871+F1871)*E1871</f>
        <v>0</v>
      </c>
    </row>
    <row r="1872" s="105" customFormat="true" ht="18.75" hidden="false" customHeight="true" outlineLevel="0" collapsed="false">
      <c r="A1872" s="109" t="n">
        <v>7.1</v>
      </c>
      <c r="B1872" s="110" t="s">
        <v>1710</v>
      </c>
      <c r="C1872" s="110"/>
      <c r="D1872" s="110"/>
      <c r="E1872" s="110"/>
      <c r="F1872" s="110"/>
      <c r="G1872" s="110"/>
      <c r="H1872" s="120"/>
      <c r="I1872" s="104"/>
      <c r="J1872" s="104"/>
      <c r="K1872" s="104"/>
      <c r="L1872" s="104"/>
      <c r="M1872" s="104"/>
      <c r="N1872" s="104"/>
      <c r="O1872" s="104"/>
      <c r="P1872" s="104"/>
      <c r="Q1872" s="104"/>
      <c r="R1872" s="104"/>
      <c r="S1872" s="104"/>
      <c r="T1872" s="104"/>
      <c r="U1872" s="104"/>
      <c r="V1872" s="104"/>
      <c r="W1872" s="104"/>
      <c r="X1872" s="104"/>
      <c r="Y1872" s="104"/>
      <c r="Z1872" s="104"/>
      <c r="AA1872" s="104"/>
    </row>
    <row r="1873" s="105" customFormat="true" ht="30.75" hidden="false" customHeight="true" outlineLevel="0" collapsed="false">
      <c r="A1873" s="147" t="s">
        <v>1709</v>
      </c>
      <c r="B1873" s="147"/>
      <c r="C1873" s="147"/>
      <c r="D1873" s="147"/>
      <c r="E1873" s="147"/>
      <c r="F1873" s="147"/>
      <c r="G1873" s="147"/>
      <c r="H1873" s="120"/>
      <c r="I1873" s="104"/>
      <c r="J1873" s="104"/>
      <c r="K1873" s="104"/>
      <c r="L1873" s="104"/>
      <c r="M1873" s="104"/>
      <c r="N1873" s="104"/>
      <c r="O1873" s="104"/>
      <c r="P1873" s="104"/>
      <c r="Q1873" s="104"/>
      <c r="R1873" s="104"/>
      <c r="S1873" s="104"/>
      <c r="T1873" s="104"/>
      <c r="U1873" s="104"/>
      <c r="V1873" s="104"/>
      <c r="W1873" s="104"/>
      <c r="X1873" s="104"/>
      <c r="Y1873" s="104"/>
      <c r="Z1873" s="104"/>
      <c r="AA1873" s="104"/>
    </row>
    <row r="1874" s="105" customFormat="true" ht="179.25" hidden="false" customHeight="true" outlineLevel="0" collapsed="false">
      <c r="A1874" s="156" t="s">
        <v>1509</v>
      </c>
      <c r="B1874" s="156"/>
      <c r="C1874" s="156"/>
      <c r="D1874" s="156"/>
      <c r="E1874" s="156"/>
      <c r="F1874" s="156"/>
      <c r="G1874" s="156"/>
      <c r="H1874" s="120"/>
      <c r="I1874" s="104"/>
      <c r="J1874" s="104"/>
      <c r="K1874" s="104"/>
      <c r="L1874" s="104"/>
      <c r="M1874" s="104"/>
      <c r="N1874" s="104"/>
      <c r="O1874" s="104"/>
      <c r="P1874" s="104"/>
      <c r="Q1874" s="104"/>
      <c r="R1874" s="104"/>
      <c r="S1874" s="104"/>
      <c r="T1874" s="104"/>
      <c r="U1874" s="104"/>
      <c r="V1874" s="104"/>
      <c r="W1874" s="104"/>
      <c r="X1874" s="104"/>
      <c r="Y1874" s="104"/>
      <c r="Z1874" s="104"/>
      <c r="AA1874" s="104"/>
    </row>
    <row r="1875" customFormat="false" ht="12.75" hidden="false" customHeight="true" outlineLevel="0" collapsed="false">
      <c r="A1875" s="106" t="s">
        <v>5</v>
      </c>
      <c r="B1875" s="106" t="s">
        <v>6</v>
      </c>
      <c r="C1875" s="106" t="s">
        <v>7</v>
      </c>
      <c r="D1875" s="106" t="s">
        <v>8</v>
      </c>
      <c r="E1875" s="106" t="s">
        <v>9</v>
      </c>
      <c r="F1875" s="107" t="s">
        <v>102</v>
      </c>
      <c r="G1875" s="107" t="s">
        <v>10</v>
      </c>
      <c r="H1875" s="108" t="s">
        <v>103</v>
      </c>
    </row>
    <row r="1876" s="105" customFormat="true" ht="15.75" hidden="false" customHeight="true" outlineLevel="0" collapsed="false">
      <c r="A1876" s="158" t="s">
        <v>1510</v>
      </c>
      <c r="B1876" s="158"/>
      <c r="C1876" s="158"/>
      <c r="D1876" s="158"/>
      <c r="E1876" s="158"/>
      <c r="F1876" s="158"/>
      <c r="G1876" s="158"/>
      <c r="H1876" s="120"/>
      <c r="I1876" s="104"/>
      <c r="J1876" s="104"/>
      <c r="K1876" s="104"/>
      <c r="L1876" s="104"/>
      <c r="M1876" s="104"/>
      <c r="N1876" s="104"/>
      <c r="O1876" s="104"/>
      <c r="P1876" s="104"/>
      <c r="Q1876" s="104"/>
      <c r="R1876" s="104"/>
      <c r="S1876" s="104"/>
      <c r="T1876" s="104"/>
      <c r="U1876" s="104"/>
      <c r="V1876" s="104"/>
      <c r="W1876" s="104"/>
      <c r="X1876" s="104"/>
      <c r="Y1876" s="104"/>
      <c r="Z1876" s="104"/>
      <c r="AA1876" s="104"/>
    </row>
    <row r="1877" customFormat="false" ht="38.25" hidden="false" customHeight="false" outlineLevel="0" collapsed="false">
      <c r="A1877" s="146" t="s">
        <v>1815</v>
      </c>
      <c r="B1877" s="177" t="s">
        <v>1816</v>
      </c>
      <c r="C1877" s="172" t="s">
        <v>374</v>
      </c>
      <c r="D1877" s="148" t="s">
        <v>148</v>
      </c>
      <c r="E1877" s="148"/>
      <c r="F1877" s="187"/>
      <c r="G1877" s="120"/>
      <c r="H1877" s="116" t="n">
        <f aca="false">(G1877+F1877)*E1877</f>
        <v>0</v>
      </c>
    </row>
    <row r="1878" customFormat="false" ht="38.25" hidden="false" customHeight="false" outlineLevel="0" collapsed="false">
      <c r="A1878" s="146" t="s">
        <v>1817</v>
      </c>
      <c r="B1878" s="177" t="s">
        <v>1816</v>
      </c>
      <c r="C1878" s="172" t="s">
        <v>376</v>
      </c>
      <c r="D1878" s="148" t="s">
        <v>148</v>
      </c>
      <c r="E1878" s="148"/>
      <c r="F1878" s="187"/>
      <c r="G1878" s="120"/>
      <c r="H1878" s="116" t="n">
        <f aca="false">(G1878+F1878)*E1878</f>
        <v>0</v>
      </c>
    </row>
    <row r="1879" customFormat="false" ht="38.25" hidden="false" customHeight="false" outlineLevel="0" collapsed="false">
      <c r="A1879" s="146" t="s">
        <v>1818</v>
      </c>
      <c r="B1879" s="177" t="s">
        <v>1816</v>
      </c>
      <c r="C1879" s="172" t="s">
        <v>378</v>
      </c>
      <c r="D1879" s="148" t="s">
        <v>148</v>
      </c>
      <c r="E1879" s="148"/>
      <c r="F1879" s="187"/>
      <c r="G1879" s="120"/>
      <c r="H1879" s="116" t="n">
        <f aca="false">(G1879+F1879)*E1879</f>
        <v>0</v>
      </c>
    </row>
    <row r="1880" customFormat="false" ht="38.25" hidden="false" customHeight="false" outlineLevel="0" collapsed="false">
      <c r="A1880" s="146" t="s">
        <v>1819</v>
      </c>
      <c r="B1880" s="177" t="s">
        <v>1816</v>
      </c>
      <c r="C1880" s="172" t="s">
        <v>1183</v>
      </c>
      <c r="D1880" s="148" t="s">
        <v>148</v>
      </c>
      <c r="E1880" s="148"/>
      <c r="F1880" s="187"/>
      <c r="G1880" s="120"/>
      <c r="H1880" s="116" t="n">
        <f aca="false">(G1880+F1880)*E1880</f>
        <v>0</v>
      </c>
    </row>
    <row r="1881" s="140" customFormat="true" ht="38.25" hidden="false" customHeight="false" outlineLevel="0" collapsed="false">
      <c r="A1881" s="146" t="s">
        <v>1820</v>
      </c>
      <c r="B1881" s="177" t="s">
        <v>1816</v>
      </c>
      <c r="C1881" s="172" t="s">
        <v>382</v>
      </c>
      <c r="D1881" s="148" t="s">
        <v>148</v>
      </c>
      <c r="E1881" s="148"/>
      <c r="F1881" s="187"/>
      <c r="G1881" s="120"/>
      <c r="H1881" s="116" t="n">
        <f aca="false">(G1881+F1881)*E1881</f>
        <v>0</v>
      </c>
      <c r="I1881" s="171"/>
      <c r="J1881" s="171"/>
      <c r="K1881" s="171"/>
      <c r="L1881" s="171"/>
      <c r="M1881" s="171"/>
      <c r="N1881" s="171"/>
      <c r="O1881" s="171"/>
      <c r="P1881" s="171"/>
      <c r="Q1881" s="171"/>
      <c r="R1881" s="171"/>
      <c r="S1881" s="171"/>
      <c r="T1881" s="171"/>
      <c r="U1881" s="171"/>
      <c r="V1881" s="171"/>
      <c r="W1881" s="171"/>
      <c r="X1881" s="171"/>
      <c r="Y1881" s="171"/>
      <c r="Z1881" s="171"/>
      <c r="AA1881" s="171"/>
    </row>
    <row r="1882" customFormat="false" ht="38.25" hidden="false" customHeight="false" outlineLevel="0" collapsed="false">
      <c r="A1882" s="146" t="s">
        <v>1821</v>
      </c>
      <c r="B1882" s="177" t="s">
        <v>1816</v>
      </c>
      <c r="C1882" s="172" t="s">
        <v>384</v>
      </c>
      <c r="D1882" s="148" t="s">
        <v>148</v>
      </c>
      <c r="E1882" s="148"/>
      <c r="F1882" s="187"/>
      <c r="G1882" s="120"/>
      <c r="H1882" s="116" t="n">
        <f aca="false">(G1882+F1882)*E1882</f>
        <v>0</v>
      </c>
    </row>
    <row r="1883" s="105" customFormat="true" ht="16.5" hidden="false" customHeight="true" outlineLevel="0" collapsed="false">
      <c r="A1883" s="109" t="n">
        <v>7.1</v>
      </c>
      <c r="B1883" s="110" t="s">
        <v>1710</v>
      </c>
      <c r="C1883" s="110"/>
      <c r="D1883" s="110"/>
      <c r="E1883" s="110"/>
      <c r="F1883" s="110"/>
      <c r="G1883" s="110"/>
      <c r="H1883" s="120"/>
      <c r="I1883" s="104"/>
      <c r="J1883" s="104"/>
      <c r="K1883" s="104"/>
      <c r="L1883" s="104"/>
      <c r="M1883" s="104"/>
      <c r="N1883" s="104"/>
      <c r="O1883" s="104"/>
      <c r="P1883" s="104"/>
      <c r="Q1883" s="104"/>
      <c r="R1883" s="104"/>
      <c r="S1883" s="104"/>
      <c r="T1883" s="104"/>
      <c r="U1883" s="104"/>
      <c r="V1883" s="104"/>
      <c r="W1883" s="104"/>
      <c r="X1883" s="104"/>
      <c r="Y1883" s="104"/>
      <c r="Z1883" s="104"/>
      <c r="AA1883" s="104"/>
    </row>
    <row r="1884" s="105" customFormat="true" ht="13.5" hidden="false" customHeight="true" outlineLevel="0" collapsed="false">
      <c r="A1884" s="147" t="s">
        <v>1709</v>
      </c>
      <c r="B1884" s="147"/>
      <c r="C1884" s="147"/>
      <c r="D1884" s="147"/>
      <c r="E1884" s="147"/>
      <c r="F1884" s="147"/>
      <c r="G1884" s="147"/>
      <c r="H1884" s="120"/>
      <c r="I1884" s="104"/>
      <c r="J1884" s="104"/>
      <c r="K1884" s="104"/>
      <c r="L1884" s="104"/>
      <c r="M1884" s="104"/>
      <c r="N1884" s="104"/>
      <c r="O1884" s="104"/>
      <c r="P1884" s="104"/>
      <c r="Q1884" s="104"/>
      <c r="R1884" s="104"/>
      <c r="S1884" s="104"/>
      <c r="T1884" s="104"/>
      <c r="U1884" s="104"/>
      <c r="V1884" s="104"/>
      <c r="W1884" s="104"/>
      <c r="X1884" s="104"/>
      <c r="Y1884" s="104"/>
      <c r="Z1884" s="104"/>
      <c r="AA1884" s="104"/>
    </row>
    <row r="1885" customFormat="false" ht="12.75" hidden="false" customHeight="true" outlineLevel="0" collapsed="false">
      <c r="A1885" s="106" t="s">
        <v>5</v>
      </c>
      <c r="B1885" s="106" t="s">
        <v>6</v>
      </c>
      <c r="C1885" s="106" t="s">
        <v>7</v>
      </c>
      <c r="D1885" s="106" t="s">
        <v>8</v>
      </c>
      <c r="E1885" s="106" t="s">
        <v>9</v>
      </c>
      <c r="F1885" s="107" t="s">
        <v>102</v>
      </c>
      <c r="G1885" s="107" t="s">
        <v>10</v>
      </c>
      <c r="H1885" s="108" t="s">
        <v>103</v>
      </c>
    </row>
    <row r="1886" s="105" customFormat="true" ht="12.75" hidden="false" customHeight="true" outlineLevel="0" collapsed="false">
      <c r="A1886" s="158" t="s">
        <v>1518</v>
      </c>
      <c r="B1886" s="158"/>
      <c r="C1886" s="158"/>
      <c r="D1886" s="158"/>
      <c r="E1886" s="158"/>
      <c r="F1886" s="158"/>
      <c r="G1886" s="158"/>
      <c r="H1886" s="120"/>
      <c r="I1886" s="104"/>
      <c r="J1886" s="104"/>
      <c r="K1886" s="104"/>
      <c r="L1886" s="104"/>
      <c r="M1886" s="104"/>
      <c r="N1886" s="104"/>
      <c r="O1886" s="104"/>
      <c r="P1886" s="104"/>
      <c r="Q1886" s="104"/>
      <c r="R1886" s="104"/>
      <c r="S1886" s="104"/>
      <c r="T1886" s="104"/>
      <c r="U1886" s="104"/>
      <c r="V1886" s="104"/>
      <c r="W1886" s="104"/>
      <c r="X1886" s="104"/>
      <c r="Y1886" s="104"/>
      <c r="Z1886" s="104"/>
      <c r="AA1886" s="104"/>
    </row>
    <row r="1887" customFormat="false" ht="38.25" hidden="false" customHeight="false" outlineLevel="0" collapsed="false">
      <c r="A1887" s="146" t="s">
        <v>1822</v>
      </c>
      <c r="B1887" s="177" t="s">
        <v>1823</v>
      </c>
      <c r="C1887" s="172" t="s">
        <v>387</v>
      </c>
      <c r="D1887" s="148" t="s">
        <v>148</v>
      </c>
      <c r="E1887" s="148"/>
      <c r="F1887" s="187"/>
      <c r="G1887" s="120"/>
      <c r="H1887" s="116" t="n">
        <f aca="false">(G1887+F1887)*E1887</f>
        <v>0</v>
      </c>
    </row>
    <row r="1888" customFormat="false" ht="38.25" hidden="false" customHeight="false" outlineLevel="0" collapsed="false">
      <c r="A1888" s="146" t="s">
        <v>1824</v>
      </c>
      <c r="B1888" s="177" t="s">
        <v>1823</v>
      </c>
      <c r="C1888" s="172" t="s">
        <v>389</v>
      </c>
      <c r="D1888" s="148" t="s">
        <v>148</v>
      </c>
      <c r="E1888" s="148"/>
      <c r="F1888" s="187"/>
      <c r="G1888" s="120"/>
      <c r="H1888" s="116" t="n">
        <f aca="false">(G1888+F1888)*E1888</f>
        <v>0</v>
      </c>
    </row>
    <row r="1889" customFormat="false" ht="38.25" hidden="false" customHeight="false" outlineLevel="0" collapsed="false">
      <c r="A1889" s="146" t="s">
        <v>1825</v>
      </c>
      <c r="B1889" s="177" t="s">
        <v>1823</v>
      </c>
      <c r="C1889" s="172" t="s">
        <v>391</v>
      </c>
      <c r="D1889" s="148" t="s">
        <v>148</v>
      </c>
      <c r="E1889" s="148"/>
      <c r="F1889" s="187"/>
      <c r="G1889" s="120"/>
      <c r="H1889" s="116" t="n">
        <f aca="false">(G1889+F1889)*E1889</f>
        <v>0</v>
      </c>
    </row>
    <row r="1890" customFormat="false" ht="38.25" hidden="false" customHeight="false" outlineLevel="0" collapsed="false">
      <c r="A1890" s="146" t="s">
        <v>1826</v>
      </c>
      <c r="B1890" s="177" t="s">
        <v>1823</v>
      </c>
      <c r="C1890" s="172" t="s">
        <v>1149</v>
      </c>
      <c r="D1890" s="148" t="s">
        <v>148</v>
      </c>
      <c r="E1890" s="148"/>
      <c r="F1890" s="187"/>
      <c r="G1890" s="120"/>
      <c r="H1890" s="116" t="n">
        <f aca="false">(G1890+F1890)*E1890</f>
        <v>0</v>
      </c>
    </row>
    <row r="1891" customFormat="false" ht="38.25" hidden="false" customHeight="false" outlineLevel="0" collapsed="false">
      <c r="A1891" s="146" t="s">
        <v>1827</v>
      </c>
      <c r="B1891" s="177" t="s">
        <v>1823</v>
      </c>
      <c r="C1891" s="172" t="s">
        <v>395</v>
      </c>
      <c r="D1891" s="148" t="s">
        <v>148</v>
      </c>
      <c r="E1891" s="148"/>
      <c r="F1891" s="187"/>
      <c r="G1891" s="120"/>
      <c r="H1891" s="116" t="n">
        <f aca="false">(G1891+F1891)*E1891</f>
        <v>0</v>
      </c>
    </row>
    <row r="1892" customFormat="false" ht="38.25" hidden="false" customHeight="false" outlineLevel="0" collapsed="false">
      <c r="A1892" s="146" t="s">
        <v>1828</v>
      </c>
      <c r="B1892" s="177" t="s">
        <v>1823</v>
      </c>
      <c r="C1892" s="172" t="s">
        <v>397</v>
      </c>
      <c r="D1892" s="148" t="s">
        <v>148</v>
      </c>
      <c r="E1892" s="148"/>
      <c r="F1892" s="187"/>
      <c r="G1892" s="120"/>
      <c r="H1892" s="116" t="n">
        <f aca="false">(G1892+F1892)*E1892</f>
        <v>0</v>
      </c>
    </row>
    <row r="1893" s="105" customFormat="true" ht="16.5" hidden="false" customHeight="true" outlineLevel="0" collapsed="false">
      <c r="A1893" s="109" t="n">
        <v>7.1</v>
      </c>
      <c r="B1893" s="110" t="s">
        <v>1710</v>
      </c>
      <c r="C1893" s="110"/>
      <c r="D1893" s="110"/>
      <c r="E1893" s="110"/>
      <c r="F1893" s="110"/>
      <c r="G1893" s="110"/>
      <c r="H1893" s="120"/>
      <c r="I1893" s="104"/>
      <c r="J1893" s="104"/>
      <c r="K1893" s="104"/>
      <c r="L1893" s="104"/>
      <c r="M1893" s="104"/>
      <c r="N1893" s="104"/>
      <c r="O1893" s="104"/>
      <c r="P1893" s="104"/>
      <c r="Q1893" s="104"/>
      <c r="R1893" s="104"/>
      <c r="S1893" s="104"/>
      <c r="T1893" s="104"/>
      <c r="U1893" s="104"/>
      <c r="V1893" s="104"/>
      <c r="W1893" s="104"/>
      <c r="X1893" s="104"/>
      <c r="Y1893" s="104"/>
      <c r="Z1893" s="104"/>
      <c r="AA1893" s="104"/>
    </row>
    <row r="1894" s="105" customFormat="true" ht="13.5" hidden="false" customHeight="true" outlineLevel="0" collapsed="false">
      <c r="A1894" s="147" t="s">
        <v>1709</v>
      </c>
      <c r="B1894" s="147"/>
      <c r="C1894" s="147"/>
      <c r="D1894" s="147"/>
      <c r="E1894" s="147"/>
      <c r="F1894" s="147"/>
      <c r="G1894" s="147"/>
      <c r="H1894" s="120"/>
      <c r="I1894" s="104"/>
      <c r="J1894" s="104"/>
      <c r="K1894" s="104"/>
      <c r="L1894" s="104"/>
      <c r="M1894" s="104"/>
      <c r="N1894" s="104"/>
      <c r="O1894" s="104"/>
      <c r="P1894" s="104"/>
      <c r="Q1894" s="104"/>
      <c r="R1894" s="104"/>
      <c r="S1894" s="104"/>
      <c r="T1894" s="104"/>
      <c r="U1894" s="104"/>
      <c r="V1894" s="104"/>
      <c r="W1894" s="104"/>
      <c r="X1894" s="104"/>
      <c r="Y1894" s="104"/>
      <c r="Z1894" s="104"/>
      <c r="AA1894" s="104"/>
    </row>
    <row r="1895" customFormat="false" ht="12.75" hidden="false" customHeight="true" outlineLevel="0" collapsed="false">
      <c r="A1895" s="106" t="s">
        <v>5</v>
      </c>
      <c r="B1895" s="106" t="s">
        <v>6</v>
      </c>
      <c r="C1895" s="106" t="s">
        <v>7</v>
      </c>
      <c r="D1895" s="106" t="s">
        <v>8</v>
      </c>
      <c r="E1895" s="106" t="s">
        <v>9</v>
      </c>
      <c r="F1895" s="107" t="s">
        <v>102</v>
      </c>
      <c r="G1895" s="107" t="s">
        <v>10</v>
      </c>
      <c r="H1895" s="108" t="s">
        <v>103</v>
      </c>
    </row>
    <row r="1896" s="105" customFormat="true" ht="15.75" hidden="false" customHeight="true" outlineLevel="0" collapsed="false">
      <c r="A1896" s="158" t="s">
        <v>1525</v>
      </c>
      <c r="B1896" s="158"/>
      <c r="C1896" s="158"/>
      <c r="D1896" s="158"/>
      <c r="E1896" s="158"/>
      <c r="F1896" s="158"/>
      <c r="G1896" s="158"/>
      <c r="H1896" s="120"/>
      <c r="I1896" s="104"/>
      <c r="J1896" s="104"/>
      <c r="K1896" s="104"/>
      <c r="L1896" s="104"/>
      <c r="M1896" s="104"/>
      <c r="N1896" s="104"/>
      <c r="O1896" s="104"/>
      <c r="P1896" s="104"/>
      <c r="Q1896" s="104"/>
      <c r="R1896" s="104"/>
      <c r="S1896" s="104"/>
      <c r="T1896" s="104"/>
      <c r="U1896" s="104"/>
      <c r="V1896" s="104"/>
      <c r="W1896" s="104"/>
      <c r="X1896" s="104"/>
      <c r="Y1896" s="104"/>
      <c r="Z1896" s="104"/>
      <c r="AA1896" s="104"/>
    </row>
    <row r="1897" customFormat="false" ht="38.25" hidden="false" customHeight="false" outlineLevel="0" collapsed="false">
      <c r="A1897" s="146" t="s">
        <v>1829</v>
      </c>
      <c r="B1897" s="177" t="s">
        <v>1830</v>
      </c>
      <c r="C1897" s="172" t="s">
        <v>387</v>
      </c>
      <c r="D1897" s="148" t="s">
        <v>148</v>
      </c>
      <c r="E1897" s="148"/>
      <c r="F1897" s="187"/>
      <c r="G1897" s="120"/>
      <c r="H1897" s="116" t="n">
        <f aca="false">(G1897+F1897)*E1897</f>
        <v>0</v>
      </c>
    </row>
    <row r="1898" customFormat="false" ht="38.25" hidden="false" customHeight="false" outlineLevel="0" collapsed="false">
      <c r="A1898" s="146" t="s">
        <v>1831</v>
      </c>
      <c r="B1898" s="177" t="s">
        <v>1830</v>
      </c>
      <c r="C1898" s="172" t="s">
        <v>389</v>
      </c>
      <c r="D1898" s="148" t="s">
        <v>148</v>
      </c>
      <c r="E1898" s="148"/>
      <c r="F1898" s="187"/>
      <c r="G1898" s="120"/>
      <c r="H1898" s="116" t="n">
        <f aca="false">(G1898+F1898)*E1898</f>
        <v>0</v>
      </c>
    </row>
    <row r="1899" customFormat="false" ht="38.25" hidden="false" customHeight="false" outlineLevel="0" collapsed="false">
      <c r="A1899" s="146" t="s">
        <v>1832</v>
      </c>
      <c r="B1899" s="177" t="s">
        <v>1830</v>
      </c>
      <c r="C1899" s="172" t="s">
        <v>391</v>
      </c>
      <c r="D1899" s="148" t="s">
        <v>148</v>
      </c>
      <c r="E1899" s="148"/>
      <c r="F1899" s="187"/>
      <c r="G1899" s="120"/>
      <c r="H1899" s="116" t="n">
        <f aca="false">(G1899+F1899)*E1899</f>
        <v>0</v>
      </c>
    </row>
    <row r="1900" customFormat="false" ht="38.25" hidden="false" customHeight="false" outlineLevel="0" collapsed="false">
      <c r="A1900" s="146" t="s">
        <v>1833</v>
      </c>
      <c r="B1900" s="177" t="s">
        <v>1830</v>
      </c>
      <c r="C1900" s="172" t="s">
        <v>1149</v>
      </c>
      <c r="D1900" s="148" t="s">
        <v>148</v>
      </c>
      <c r="E1900" s="148"/>
      <c r="F1900" s="187"/>
      <c r="G1900" s="120"/>
      <c r="H1900" s="116" t="n">
        <f aca="false">(G1900+F1900)*E1900</f>
        <v>0</v>
      </c>
    </row>
    <row r="1901" s="140" customFormat="true" ht="38.25" hidden="false" customHeight="false" outlineLevel="0" collapsed="false">
      <c r="A1901" s="146" t="s">
        <v>1834</v>
      </c>
      <c r="B1901" s="177" t="s">
        <v>1830</v>
      </c>
      <c r="C1901" s="172" t="s">
        <v>395</v>
      </c>
      <c r="D1901" s="148" t="s">
        <v>148</v>
      </c>
      <c r="E1901" s="148"/>
      <c r="F1901" s="187"/>
      <c r="G1901" s="120"/>
      <c r="H1901" s="116" t="n">
        <f aca="false">(G1901+F1901)*E1901</f>
        <v>0</v>
      </c>
      <c r="I1901" s="171"/>
      <c r="J1901" s="171"/>
      <c r="K1901" s="171"/>
      <c r="L1901" s="171"/>
      <c r="M1901" s="171"/>
      <c r="N1901" s="171"/>
      <c r="O1901" s="171"/>
      <c r="P1901" s="171"/>
      <c r="Q1901" s="171"/>
      <c r="R1901" s="171"/>
      <c r="S1901" s="171"/>
      <c r="T1901" s="171"/>
      <c r="U1901" s="171"/>
      <c r="V1901" s="171"/>
      <c r="W1901" s="171"/>
      <c r="X1901" s="171"/>
      <c r="Y1901" s="171"/>
      <c r="Z1901" s="171"/>
      <c r="AA1901" s="171"/>
    </row>
    <row r="1902" customFormat="false" ht="38.25" hidden="false" customHeight="false" outlineLevel="0" collapsed="false">
      <c r="A1902" s="146" t="s">
        <v>1835</v>
      </c>
      <c r="B1902" s="177" t="s">
        <v>1830</v>
      </c>
      <c r="C1902" s="172" t="s">
        <v>397</v>
      </c>
      <c r="D1902" s="148" t="s">
        <v>148</v>
      </c>
      <c r="E1902" s="148"/>
      <c r="F1902" s="187"/>
      <c r="G1902" s="120"/>
      <c r="H1902" s="116" t="n">
        <f aca="false">(G1902+F1902)*E1902</f>
        <v>0</v>
      </c>
    </row>
    <row r="1903" s="105" customFormat="true" ht="16.5" hidden="false" customHeight="true" outlineLevel="0" collapsed="false">
      <c r="A1903" s="109" t="n">
        <v>7.1</v>
      </c>
      <c r="B1903" s="110" t="s">
        <v>1710</v>
      </c>
      <c r="C1903" s="110"/>
      <c r="D1903" s="110"/>
      <c r="E1903" s="110"/>
      <c r="F1903" s="110"/>
      <c r="G1903" s="110"/>
      <c r="H1903" s="120"/>
      <c r="I1903" s="104"/>
      <c r="J1903" s="104"/>
      <c r="K1903" s="104"/>
      <c r="L1903" s="104"/>
      <c r="M1903" s="104"/>
      <c r="N1903" s="104"/>
      <c r="O1903" s="104"/>
      <c r="P1903" s="104"/>
      <c r="Q1903" s="104"/>
      <c r="R1903" s="104"/>
      <c r="S1903" s="104"/>
      <c r="T1903" s="104"/>
      <c r="U1903" s="104"/>
      <c r="V1903" s="104"/>
      <c r="W1903" s="104"/>
      <c r="X1903" s="104"/>
      <c r="Y1903" s="104"/>
      <c r="Z1903" s="104"/>
      <c r="AA1903" s="104"/>
    </row>
    <row r="1904" s="105" customFormat="true" ht="24.75" hidden="false" customHeight="true" outlineLevel="0" collapsed="false">
      <c r="A1904" s="147" t="s">
        <v>1709</v>
      </c>
      <c r="B1904" s="147"/>
      <c r="C1904" s="147"/>
      <c r="D1904" s="147"/>
      <c r="E1904" s="147"/>
      <c r="F1904" s="147"/>
      <c r="G1904" s="147"/>
      <c r="H1904" s="120"/>
      <c r="I1904" s="104"/>
      <c r="J1904" s="104"/>
      <c r="K1904" s="104"/>
      <c r="L1904" s="104"/>
      <c r="M1904" s="104"/>
      <c r="N1904" s="104"/>
      <c r="O1904" s="104"/>
      <c r="P1904" s="104"/>
      <c r="Q1904" s="104"/>
      <c r="R1904" s="104"/>
      <c r="S1904" s="104"/>
      <c r="T1904" s="104"/>
      <c r="U1904" s="104"/>
      <c r="V1904" s="104"/>
      <c r="W1904" s="104"/>
      <c r="X1904" s="104"/>
      <c r="Y1904" s="104"/>
      <c r="Z1904" s="104"/>
      <c r="AA1904" s="104"/>
    </row>
    <row r="1905" customFormat="false" ht="12.75" hidden="false" customHeight="true" outlineLevel="0" collapsed="false">
      <c r="A1905" s="106" t="s">
        <v>5</v>
      </c>
      <c r="B1905" s="106" t="s">
        <v>6</v>
      </c>
      <c r="C1905" s="106" t="s">
        <v>7</v>
      </c>
      <c r="D1905" s="106" t="s">
        <v>8</v>
      </c>
      <c r="E1905" s="106" t="s">
        <v>9</v>
      </c>
      <c r="F1905" s="107" t="s">
        <v>102</v>
      </c>
      <c r="G1905" s="107" t="s">
        <v>10</v>
      </c>
      <c r="H1905" s="108" t="s">
        <v>103</v>
      </c>
    </row>
    <row r="1906" s="105" customFormat="true" ht="15.75" hidden="false" customHeight="true" outlineLevel="0" collapsed="false">
      <c r="A1906" s="158" t="s">
        <v>1533</v>
      </c>
      <c r="B1906" s="158"/>
      <c r="C1906" s="158"/>
      <c r="D1906" s="158"/>
      <c r="E1906" s="158"/>
      <c r="F1906" s="158"/>
      <c r="G1906" s="158"/>
      <c r="H1906" s="120"/>
      <c r="I1906" s="104"/>
      <c r="J1906" s="104"/>
      <c r="K1906" s="104"/>
      <c r="L1906" s="104"/>
      <c r="M1906" s="104"/>
      <c r="N1906" s="104"/>
      <c r="O1906" s="104"/>
      <c r="P1906" s="104"/>
      <c r="Q1906" s="104"/>
      <c r="R1906" s="104"/>
      <c r="S1906" s="104"/>
      <c r="T1906" s="104"/>
      <c r="U1906" s="104"/>
      <c r="V1906" s="104"/>
      <c r="W1906" s="104"/>
      <c r="X1906" s="104"/>
      <c r="Y1906" s="104"/>
      <c r="Z1906" s="104"/>
      <c r="AA1906" s="104"/>
    </row>
    <row r="1907" customFormat="false" ht="38.25" hidden="false" customHeight="false" outlineLevel="0" collapsed="false">
      <c r="A1907" s="146" t="s">
        <v>1836</v>
      </c>
      <c r="B1907" s="177" t="s">
        <v>1837</v>
      </c>
      <c r="C1907" s="172" t="s">
        <v>400</v>
      </c>
      <c r="D1907" s="148" t="s">
        <v>148</v>
      </c>
      <c r="E1907" s="148"/>
      <c r="F1907" s="187"/>
      <c r="G1907" s="120"/>
      <c r="H1907" s="116" t="n">
        <f aca="false">(G1907+F1907)*E1907</f>
        <v>0</v>
      </c>
    </row>
    <row r="1908" customFormat="false" ht="38.25" hidden="false" customHeight="false" outlineLevel="0" collapsed="false">
      <c r="A1908" s="146" t="s">
        <v>1838</v>
      </c>
      <c r="B1908" s="177" t="s">
        <v>1837</v>
      </c>
      <c r="C1908" s="172" t="s">
        <v>402</v>
      </c>
      <c r="D1908" s="148" t="s">
        <v>148</v>
      </c>
      <c r="E1908" s="148"/>
      <c r="F1908" s="187"/>
      <c r="G1908" s="120"/>
      <c r="H1908" s="116" t="n">
        <f aca="false">(G1908+F1908)*E1908</f>
        <v>0</v>
      </c>
    </row>
    <row r="1909" customFormat="false" ht="38.25" hidden="false" customHeight="false" outlineLevel="0" collapsed="false">
      <c r="A1909" s="146" t="s">
        <v>1839</v>
      </c>
      <c r="B1909" s="177" t="s">
        <v>1837</v>
      </c>
      <c r="C1909" s="172" t="s">
        <v>404</v>
      </c>
      <c r="D1909" s="148" t="s">
        <v>148</v>
      </c>
      <c r="E1909" s="148"/>
      <c r="F1909" s="187"/>
      <c r="G1909" s="120"/>
      <c r="H1909" s="116" t="n">
        <f aca="false">(G1909+F1909)*E1909</f>
        <v>0</v>
      </c>
    </row>
    <row r="1910" customFormat="false" ht="38.25" hidden="false" customHeight="false" outlineLevel="0" collapsed="false">
      <c r="A1910" s="146" t="s">
        <v>1840</v>
      </c>
      <c r="B1910" s="177" t="s">
        <v>1837</v>
      </c>
      <c r="C1910" s="172" t="s">
        <v>406</v>
      </c>
      <c r="D1910" s="148" t="s">
        <v>148</v>
      </c>
      <c r="E1910" s="148"/>
      <c r="F1910" s="187"/>
      <c r="G1910" s="120"/>
      <c r="H1910" s="116" t="n">
        <f aca="false">(G1910+F1910)*E1910</f>
        <v>0</v>
      </c>
    </row>
    <row r="1911" customFormat="false" ht="38.25" hidden="false" customHeight="false" outlineLevel="0" collapsed="false">
      <c r="A1911" s="146" t="s">
        <v>1841</v>
      </c>
      <c r="B1911" s="177" t="s">
        <v>1837</v>
      </c>
      <c r="C1911" s="172" t="s">
        <v>408</v>
      </c>
      <c r="D1911" s="148" t="s">
        <v>148</v>
      </c>
      <c r="E1911" s="148"/>
      <c r="F1911" s="187"/>
      <c r="G1911" s="120"/>
      <c r="H1911" s="116" t="n">
        <f aca="false">(G1911+F1911)*E1911</f>
        <v>0</v>
      </c>
    </row>
    <row r="1912" customFormat="false" ht="38.25" hidden="false" customHeight="false" outlineLevel="0" collapsed="false">
      <c r="A1912" s="146" t="s">
        <v>1842</v>
      </c>
      <c r="B1912" s="177" t="s">
        <v>1837</v>
      </c>
      <c r="C1912" s="172" t="s">
        <v>410</v>
      </c>
      <c r="D1912" s="148" t="s">
        <v>148</v>
      </c>
      <c r="E1912" s="148"/>
      <c r="F1912" s="187"/>
      <c r="G1912" s="120"/>
      <c r="H1912" s="116" t="n">
        <f aca="false">(G1912+F1912)*E1912</f>
        <v>0</v>
      </c>
    </row>
    <row r="1913" s="105" customFormat="true" ht="16.5" hidden="false" customHeight="true" outlineLevel="0" collapsed="false">
      <c r="A1913" s="109" t="n">
        <v>7.1</v>
      </c>
      <c r="B1913" s="110" t="s">
        <v>1710</v>
      </c>
      <c r="C1913" s="110"/>
      <c r="D1913" s="110"/>
      <c r="E1913" s="110"/>
      <c r="F1913" s="110"/>
      <c r="G1913" s="110"/>
      <c r="H1913" s="120"/>
      <c r="I1913" s="104"/>
      <c r="J1913" s="104"/>
      <c r="K1913" s="104"/>
      <c r="L1913" s="104"/>
      <c r="M1913" s="104"/>
      <c r="N1913" s="104"/>
      <c r="O1913" s="104"/>
      <c r="P1913" s="104"/>
      <c r="Q1913" s="104"/>
      <c r="R1913" s="104"/>
      <c r="S1913" s="104"/>
      <c r="T1913" s="104"/>
      <c r="U1913" s="104"/>
      <c r="V1913" s="104"/>
      <c r="W1913" s="104"/>
      <c r="X1913" s="104"/>
      <c r="Y1913" s="104"/>
      <c r="Z1913" s="104"/>
      <c r="AA1913" s="104"/>
    </row>
    <row r="1914" s="105" customFormat="true" ht="13.5" hidden="false" customHeight="true" outlineLevel="0" collapsed="false">
      <c r="A1914" s="205" t="s">
        <v>1709</v>
      </c>
      <c r="B1914" s="205"/>
      <c r="C1914" s="205"/>
      <c r="D1914" s="205"/>
      <c r="E1914" s="205"/>
      <c r="F1914" s="205"/>
      <c r="G1914" s="205"/>
      <c r="H1914" s="205"/>
      <c r="I1914" s="104"/>
      <c r="J1914" s="104"/>
      <c r="K1914" s="104"/>
      <c r="L1914" s="104"/>
      <c r="M1914" s="104"/>
      <c r="N1914" s="104"/>
      <c r="O1914" s="104"/>
      <c r="P1914" s="104"/>
      <c r="Q1914" s="104"/>
      <c r="R1914" s="104"/>
      <c r="S1914" s="104"/>
      <c r="T1914" s="104"/>
      <c r="U1914" s="104"/>
      <c r="V1914" s="104"/>
      <c r="W1914" s="104"/>
      <c r="X1914" s="104"/>
      <c r="Y1914" s="104"/>
      <c r="Z1914" s="104"/>
      <c r="AA1914" s="104"/>
    </row>
    <row r="1915" customFormat="false" ht="12.75" hidden="false" customHeight="true" outlineLevel="0" collapsed="false">
      <c r="A1915" s="106" t="s">
        <v>5</v>
      </c>
      <c r="B1915" s="106" t="s">
        <v>6</v>
      </c>
      <c r="C1915" s="106" t="s">
        <v>7</v>
      </c>
      <c r="D1915" s="106" t="s">
        <v>8</v>
      </c>
      <c r="E1915" s="106" t="s">
        <v>9</v>
      </c>
      <c r="F1915" s="107" t="s">
        <v>102</v>
      </c>
      <c r="G1915" s="107" t="s">
        <v>10</v>
      </c>
      <c r="H1915" s="108" t="s">
        <v>103</v>
      </c>
    </row>
    <row r="1916" s="105" customFormat="true" ht="15.75" hidden="false" customHeight="true" outlineLevel="0" collapsed="false">
      <c r="A1916" s="158" t="s">
        <v>1541</v>
      </c>
      <c r="B1916" s="158"/>
      <c r="C1916" s="158"/>
      <c r="D1916" s="158"/>
      <c r="E1916" s="158"/>
      <c r="F1916" s="158"/>
      <c r="G1916" s="158"/>
      <c r="H1916" s="120"/>
      <c r="I1916" s="104"/>
      <c r="J1916" s="104"/>
      <c r="K1916" s="104"/>
      <c r="L1916" s="104"/>
      <c r="M1916" s="104"/>
      <c r="N1916" s="104"/>
      <c r="O1916" s="104"/>
      <c r="P1916" s="104"/>
      <c r="Q1916" s="104"/>
      <c r="R1916" s="104"/>
      <c r="S1916" s="104"/>
      <c r="T1916" s="104"/>
      <c r="U1916" s="104"/>
      <c r="V1916" s="104"/>
      <c r="W1916" s="104"/>
      <c r="X1916" s="104"/>
      <c r="Y1916" s="104"/>
      <c r="Z1916" s="104"/>
      <c r="AA1916" s="104"/>
    </row>
    <row r="1917" customFormat="false" ht="38.25" hidden="false" customHeight="false" outlineLevel="0" collapsed="false">
      <c r="A1917" s="146" t="s">
        <v>1843</v>
      </c>
      <c r="B1917" s="177" t="s">
        <v>1844</v>
      </c>
      <c r="C1917" s="172" t="s">
        <v>400</v>
      </c>
      <c r="D1917" s="148" t="s">
        <v>148</v>
      </c>
      <c r="E1917" s="148"/>
      <c r="F1917" s="187"/>
      <c r="G1917" s="120"/>
      <c r="H1917" s="116" t="n">
        <f aca="false">(G1917+F1917)*E1917</f>
        <v>0</v>
      </c>
    </row>
    <row r="1918" customFormat="false" ht="38.25" hidden="false" customHeight="false" outlineLevel="0" collapsed="false">
      <c r="A1918" s="146" t="s">
        <v>1845</v>
      </c>
      <c r="B1918" s="177" t="s">
        <v>1844</v>
      </c>
      <c r="C1918" s="172" t="s">
        <v>402</v>
      </c>
      <c r="D1918" s="148" t="s">
        <v>148</v>
      </c>
      <c r="E1918" s="148"/>
      <c r="F1918" s="187"/>
      <c r="G1918" s="120"/>
      <c r="H1918" s="116" t="n">
        <f aca="false">(G1918+F1918)*E1918</f>
        <v>0</v>
      </c>
    </row>
    <row r="1919" customFormat="false" ht="38.25" hidden="false" customHeight="false" outlineLevel="0" collapsed="false">
      <c r="A1919" s="146" t="s">
        <v>1846</v>
      </c>
      <c r="B1919" s="177" t="s">
        <v>1844</v>
      </c>
      <c r="C1919" s="172" t="s">
        <v>404</v>
      </c>
      <c r="D1919" s="148" t="s">
        <v>148</v>
      </c>
      <c r="E1919" s="148"/>
      <c r="F1919" s="187"/>
      <c r="G1919" s="120"/>
      <c r="H1919" s="116" t="n">
        <f aca="false">(G1919+F1919)*E1919</f>
        <v>0</v>
      </c>
    </row>
    <row r="1920" customFormat="false" ht="38.25" hidden="false" customHeight="false" outlineLevel="0" collapsed="false">
      <c r="A1920" s="146" t="s">
        <v>1847</v>
      </c>
      <c r="B1920" s="177" t="s">
        <v>1844</v>
      </c>
      <c r="C1920" s="172" t="s">
        <v>406</v>
      </c>
      <c r="D1920" s="148" t="s">
        <v>148</v>
      </c>
      <c r="E1920" s="148"/>
      <c r="F1920" s="187"/>
      <c r="G1920" s="120"/>
      <c r="H1920" s="116" t="n">
        <f aca="false">(G1920+F1920)*E1920</f>
        <v>0</v>
      </c>
    </row>
    <row r="1921" customFormat="false" ht="38.25" hidden="false" customHeight="false" outlineLevel="0" collapsed="false">
      <c r="A1921" s="146" t="s">
        <v>1848</v>
      </c>
      <c r="B1921" s="177" t="s">
        <v>1844</v>
      </c>
      <c r="C1921" s="172" t="s">
        <v>408</v>
      </c>
      <c r="D1921" s="148" t="s">
        <v>148</v>
      </c>
      <c r="E1921" s="148"/>
      <c r="F1921" s="187"/>
      <c r="G1921" s="120"/>
      <c r="H1921" s="116" t="n">
        <f aca="false">(G1921+F1921)*E1921</f>
        <v>0</v>
      </c>
    </row>
    <row r="1922" customFormat="false" ht="38.25" hidden="false" customHeight="false" outlineLevel="0" collapsed="false">
      <c r="A1922" s="146" t="s">
        <v>1849</v>
      </c>
      <c r="B1922" s="177" t="s">
        <v>1844</v>
      </c>
      <c r="C1922" s="172" t="s">
        <v>410</v>
      </c>
      <c r="D1922" s="148" t="s">
        <v>148</v>
      </c>
      <c r="E1922" s="148"/>
      <c r="F1922" s="187"/>
      <c r="G1922" s="120"/>
      <c r="H1922" s="116" t="n">
        <f aca="false">(G1922+F1922)*E1922</f>
        <v>0</v>
      </c>
    </row>
    <row r="1923" s="105" customFormat="true" ht="16.5" hidden="false" customHeight="true" outlineLevel="0" collapsed="false">
      <c r="A1923" s="109" t="n">
        <v>7.1</v>
      </c>
      <c r="B1923" s="110" t="s">
        <v>1710</v>
      </c>
      <c r="C1923" s="110"/>
      <c r="D1923" s="110"/>
      <c r="E1923" s="110"/>
      <c r="F1923" s="110"/>
      <c r="G1923" s="110"/>
      <c r="H1923" s="110"/>
      <c r="I1923" s="104"/>
      <c r="J1923" s="104"/>
      <c r="K1923" s="104"/>
      <c r="L1923" s="104"/>
      <c r="M1923" s="104"/>
      <c r="N1923" s="104"/>
      <c r="O1923" s="104"/>
      <c r="P1923" s="104"/>
      <c r="Q1923" s="104"/>
      <c r="R1923" s="104"/>
      <c r="S1923" s="104"/>
      <c r="T1923" s="104"/>
      <c r="U1923" s="104"/>
      <c r="V1923" s="104"/>
      <c r="W1923" s="104"/>
      <c r="X1923" s="104"/>
      <c r="Y1923" s="104"/>
      <c r="Z1923" s="104"/>
      <c r="AA1923" s="104"/>
    </row>
    <row r="1924" s="105" customFormat="true" ht="13.5" hidden="false" customHeight="true" outlineLevel="0" collapsed="false">
      <c r="A1924" s="147" t="s">
        <v>1709</v>
      </c>
      <c r="B1924" s="147"/>
      <c r="C1924" s="147"/>
      <c r="D1924" s="147"/>
      <c r="E1924" s="147"/>
      <c r="F1924" s="147"/>
      <c r="G1924" s="147"/>
      <c r="H1924" s="120"/>
      <c r="I1924" s="104"/>
      <c r="J1924" s="104"/>
      <c r="K1924" s="104"/>
      <c r="L1924" s="104"/>
      <c r="M1924" s="104"/>
      <c r="N1924" s="104"/>
      <c r="O1924" s="104"/>
      <c r="P1924" s="104"/>
      <c r="Q1924" s="104"/>
      <c r="R1924" s="104"/>
      <c r="S1924" s="104"/>
      <c r="T1924" s="104"/>
      <c r="U1924" s="104"/>
      <c r="V1924" s="104"/>
      <c r="W1924" s="104"/>
      <c r="X1924" s="104"/>
      <c r="Y1924" s="104"/>
      <c r="Z1924" s="104"/>
      <c r="AA1924" s="104"/>
    </row>
    <row r="1925" customFormat="false" ht="12.75" hidden="false" customHeight="true" outlineLevel="0" collapsed="false">
      <c r="A1925" s="106" t="s">
        <v>5</v>
      </c>
      <c r="B1925" s="106" t="s">
        <v>6</v>
      </c>
      <c r="C1925" s="106" t="s">
        <v>7</v>
      </c>
      <c r="D1925" s="106" t="s">
        <v>8</v>
      </c>
      <c r="E1925" s="106" t="s">
        <v>9</v>
      </c>
      <c r="F1925" s="107" t="s">
        <v>102</v>
      </c>
      <c r="G1925" s="107" t="s">
        <v>10</v>
      </c>
      <c r="H1925" s="108" t="s">
        <v>103</v>
      </c>
    </row>
    <row r="1926" s="105" customFormat="true" ht="15.75" hidden="false" customHeight="true" outlineLevel="0" collapsed="false">
      <c r="A1926" s="158" t="s">
        <v>1549</v>
      </c>
      <c r="B1926" s="158"/>
      <c r="C1926" s="158"/>
      <c r="D1926" s="158"/>
      <c r="E1926" s="158"/>
      <c r="F1926" s="158"/>
      <c r="G1926" s="158"/>
      <c r="H1926" s="120"/>
      <c r="I1926" s="104"/>
      <c r="J1926" s="104"/>
      <c r="K1926" s="104"/>
      <c r="L1926" s="104"/>
      <c r="M1926" s="104"/>
      <c r="N1926" s="104"/>
      <c r="O1926" s="104"/>
      <c r="P1926" s="104"/>
      <c r="Q1926" s="104"/>
      <c r="R1926" s="104"/>
      <c r="S1926" s="104"/>
      <c r="T1926" s="104"/>
      <c r="U1926" s="104"/>
      <c r="V1926" s="104"/>
      <c r="W1926" s="104"/>
      <c r="X1926" s="104"/>
      <c r="Y1926" s="104"/>
      <c r="Z1926" s="104"/>
      <c r="AA1926" s="104"/>
    </row>
    <row r="1927" customFormat="false" ht="38.25" hidden="false" customHeight="false" outlineLevel="0" collapsed="false">
      <c r="A1927" s="146" t="s">
        <v>1850</v>
      </c>
      <c r="B1927" s="177" t="s">
        <v>1851</v>
      </c>
      <c r="C1927" s="172" t="s">
        <v>374</v>
      </c>
      <c r="D1927" s="148" t="s">
        <v>148</v>
      </c>
      <c r="E1927" s="148"/>
      <c r="F1927" s="187"/>
      <c r="G1927" s="120"/>
      <c r="H1927" s="116" t="n">
        <f aca="false">(G1927+F1927)*E1927</f>
        <v>0</v>
      </c>
    </row>
    <row r="1928" customFormat="false" ht="38.25" hidden="false" customHeight="false" outlineLevel="0" collapsed="false">
      <c r="A1928" s="146" t="s">
        <v>1852</v>
      </c>
      <c r="B1928" s="177" t="s">
        <v>1851</v>
      </c>
      <c r="C1928" s="172" t="s">
        <v>376</v>
      </c>
      <c r="D1928" s="148" t="s">
        <v>148</v>
      </c>
      <c r="E1928" s="148"/>
      <c r="F1928" s="187"/>
      <c r="G1928" s="120"/>
      <c r="H1928" s="116" t="n">
        <f aca="false">(G1928+F1928)*E1928</f>
        <v>0</v>
      </c>
    </row>
    <row r="1929" customFormat="false" ht="38.25" hidden="false" customHeight="false" outlineLevel="0" collapsed="false">
      <c r="A1929" s="146" t="s">
        <v>1853</v>
      </c>
      <c r="B1929" s="177" t="s">
        <v>1851</v>
      </c>
      <c r="C1929" s="172" t="s">
        <v>378</v>
      </c>
      <c r="D1929" s="148" t="s">
        <v>148</v>
      </c>
      <c r="E1929" s="148"/>
      <c r="F1929" s="187"/>
      <c r="G1929" s="120"/>
      <c r="H1929" s="116" t="n">
        <f aca="false">(G1929+F1929)*E1929</f>
        <v>0</v>
      </c>
    </row>
    <row r="1930" s="140" customFormat="true" ht="38.25" hidden="false" customHeight="false" outlineLevel="0" collapsed="false">
      <c r="A1930" s="146" t="s">
        <v>1854</v>
      </c>
      <c r="B1930" s="177" t="s">
        <v>1851</v>
      </c>
      <c r="C1930" s="172" t="s">
        <v>1183</v>
      </c>
      <c r="D1930" s="148" t="s">
        <v>148</v>
      </c>
      <c r="E1930" s="148"/>
      <c r="F1930" s="187"/>
      <c r="G1930" s="120"/>
      <c r="H1930" s="116" t="n">
        <f aca="false">(G1930+F1930)*E1930</f>
        <v>0</v>
      </c>
      <c r="I1930" s="171"/>
      <c r="J1930" s="171"/>
      <c r="K1930" s="171"/>
      <c r="L1930" s="171"/>
      <c r="M1930" s="171"/>
      <c r="N1930" s="171"/>
      <c r="O1930" s="171"/>
      <c r="P1930" s="171"/>
      <c r="Q1930" s="171"/>
      <c r="R1930" s="171"/>
      <c r="S1930" s="171"/>
      <c r="T1930" s="171"/>
      <c r="U1930" s="171"/>
      <c r="V1930" s="171"/>
      <c r="W1930" s="171"/>
      <c r="X1930" s="171"/>
      <c r="Y1930" s="171"/>
      <c r="Z1930" s="171"/>
      <c r="AA1930" s="171"/>
    </row>
    <row r="1931" customFormat="false" ht="38.25" hidden="false" customHeight="false" outlineLevel="0" collapsed="false">
      <c r="A1931" s="146" t="s">
        <v>1855</v>
      </c>
      <c r="B1931" s="177" t="s">
        <v>1851</v>
      </c>
      <c r="C1931" s="172" t="s">
        <v>382</v>
      </c>
      <c r="D1931" s="148" t="s">
        <v>148</v>
      </c>
      <c r="E1931" s="148"/>
      <c r="F1931" s="187"/>
      <c r="G1931" s="120"/>
      <c r="H1931" s="116" t="n">
        <f aca="false">(G1931+F1931)*E1931</f>
        <v>0</v>
      </c>
    </row>
    <row r="1932" customFormat="false" ht="38.25" hidden="false" customHeight="false" outlineLevel="0" collapsed="false">
      <c r="A1932" s="146" t="s">
        <v>1856</v>
      </c>
      <c r="B1932" s="177" t="s">
        <v>1851</v>
      </c>
      <c r="C1932" s="172" t="s">
        <v>384</v>
      </c>
      <c r="D1932" s="148" t="s">
        <v>148</v>
      </c>
      <c r="E1932" s="148"/>
      <c r="F1932" s="187"/>
      <c r="G1932" s="120"/>
      <c r="H1932" s="116" t="n">
        <f aca="false">(G1932+F1932)*E1932</f>
        <v>0</v>
      </c>
    </row>
    <row r="1933" s="105" customFormat="true" ht="16.5" hidden="false" customHeight="true" outlineLevel="0" collapsed="false">
      <c r="A1933" s="109" t="n">
        <v>7.1</v>
      </c>
      <c r="B1933" s="110" t="s">
        <v>1710</v>
      </c>
      <c r="C1933" s="110"/>
      <c r="D1933" s="110"/>
      <c r="E1933" s="110"/>
      <c r="F1933" s="110"/>
      <c r="G1933" s="110"/>
      <c r="H1933" s="120"/>
      <c r="I1933" s="104"/>
      <c r="J1933" s="104"/>
      <c r="K1933" s="104"/>
      <c r="L1933" s="104"/>
      <c r="M1933" s="104"/>
      <c r="N1933" s="104"/>
      <c r="O1933" s="104"/>
      <c r="P1933" s="104"/>
      <c r="Q1933" s="104"/>
      <c r="R1933" s="104"/>
      <c r="S1933" s="104"/>
      <c r="T1933" s="104"/>
      <c r="U1933" s="104"/>
      <c r="V1933" s="104"/>
      <c r="W1933" s="104"/>
      <c r="X1933" s="104"/>
      <c r="Y1933" s="104"/>
      <c r="Z1933" s="104"/>
      <c r="AA1933" s="104"/>
    </row>
    <row r="1934" s="105" customFormat="true" ht="13.5" hidden="false" customHeight="true" outlineLevel="0" collapsed="false">
      <c r="A1934" s="147" t="s">
        <v>1709</v>
      </c>
      <c r="B1934" s="147"/>
      <c r="C1934" s="147"/>
      <c r="D1934" s="147"/>
      <c r="E1934" s="147"/>
      <c r="F1934" s="147"/>
      <c r="G1934" s="147"/>
      <c r="H1934" s="120"/>
      <c r="I1934" s="104"/>
      <c r="J1934" s="104"/>
      <c r="K1934" s="104"/>
      <c r="L1934" s="104"/>
      <c r="M1934" s="104"/>
      <c r="N1934" s="104"/>
      <c r="O1934" s="104"/>
      <c r="P1934" s="104"/>
      <c r="Q1934" s="104"/>
      <c r="R1934" s="104"/>
      <c r="S1934" s="104"/>
      <c r="T1934" s="104"/>
      <c r="U1934" s="104"/>
      <c r="V1934" s="104"/>
      <c r="W1934" s="104"/>
      <c r="X1934" s="104"/>
      <c r="Y1934" s="104"/>
      <c r="Z1934" s="104"/>
      <c r="AA1934" s="104"/>
    </row>
    <row r="1935" customFormat="false" ht="12.75" hidden="false" customHeight="true" outlineLevel="0" collapsed="false">
      <c r="A1935" s="106" t="s">
        <v>5</v>
      </c>
      <c r="B1935" s="106" t="s">
        <v>6</v>
      </c>
      <c r="C1935" s="106" t="s">
        <v>7</v>
      </c>
      <c r="D1935" s="106" t="s">
        <v>8</v>
      </c>
      <c r="E1935" s="106" t="s">
        <v>9</v>
      </c>
      <c r="F1935" s="107" t="s">
        <v>102</v>
      </c>
      <c r="G1935" s="107" t="s">
        <v>10</v>
      </c>
      <c r="H1935" s="108" t="s">
        <v>103</v>
      </c>
    </row>
    <row r="1936" s="105" customFormat="true" ht="15.75" hidden="false" customHeight="true" outlineLevel="0" collapsed="false">
      <c r="A1936" s="158" t="s">
        <v>1556</v>
      </c>
      <c r="B1936" s="158"/>
      <c r="C1936" s="158"/>
      <c r="D1936" s="158"/>
      <c r="E1936" s="158"/>
      <c r="F1936" s="158"/>
      <c r="G1936" s="158"/>
      <c r="H1936" s="120"/>
      <c r="I1936" s="104"/>
      <c r="J1936" s="104"/>
      <c r="K1936" s="104"/>
      <c r="L1936" s="104"/>
      <c r="M1936" s="104"/>
      <c r="N1936" s="104"/>
      <c r="O1936" s="104"/>
      <c r="P1936" s="104"/>
      <c r="Q1936" s="104"/>
      <c r="R1936" s="104"/>
      <c r="S1936" s="104"/>
      <c r="T1936" s="104"/>
      <c r="U1936" s="104"/>
      <c r="V1936" s="104"/>
      <c r="W1936" s="104"/>
      <c r="X1936" s="104"/>
      <c r="Y1936" s="104"/>
      <c r="Z1936" s="104"/>
      <c r="AA1936" s="104"/>
    </row>
    <row r="1937" customFormat="false" ht="38.25" hidden="false" customHeight="false" outlineLevel="0" collapsed="false">
      <c r="A1937" s="146" t="s">
        <v>1857</v>
      </c>
      <c r="B1937" s="177" t="s">
        <v>1858</v>
      </c>
      <c r="C1937" s="172" t="s">
        <v>387</v>
      </c>
      <c r="D1937" s="148" t="s">
        <v>148</v>
      </c>
      <c r="E1937" s="148"/>
      <c r="F1937" s="187"/>
      <c r="G1937" s="120"/>
      <c r="H1937" s="116" t="n">
        <f aca="false">(G1937+F1937)*E1937</f>
        <v>0</v>
      </c>
    </row>
    <row r="1938" customFormat="false" ht="38.25" hidden="false" customHeight="false" outlineLevel="0" collapsed="false">
      <c r="A1938" s="146" t="s">
        <v>1859</v>
      </c>
      <c r="B1938" s="177" t="s">
        <v>1858</v>
      </c>
      <c r="C1938" s="172" t="s">
        <v>389</v>
      </c>
      <c r="D1938" s="148" t="s">
        <v>148</v>
      </c>
      <c r="E1938" s="148"/>
      <c r="F1938" s="187"/>
      <c r="G1938" s="120"/>
      <c r="H1938" s="116" t="n">
        <f aca="false">(G1938+F1938)*E1938</f>
        <v>0</v>
      </c>
    </row>
    <row r="1939" customFormat="false" ht="38.25" hidden="false" customHeight="false" outlineLevel="0" collapsed="false">
      <c r="A1939" s="146" t="s">
        <v>1860</v>
      </c>
      <c r="B1939" s="177" t="s">
        <v>1858</v>
      </c>
      <c r="C1939" s="172" t="s">
        <v>391</v>
      </c>
      <c r="D1939" s="148" t="s">
        <v>148</v>
      </c>
      <c r="E1939" s="148"/>
      <c r="F1939" s="187"/>
      <c r="G1939" s="120"/>
      <c r="H1939" s="116" t="n">
        <f aca="false">(G1939+F1939)*E1939</f>
        <v>0</v>
      </c>
    </row>
    <row r="1940" customFormat="false" ht="38.25" hidden="false" customHeight="false" outlineLevel="0" collapsed="false">
      <c r="A1940" s="146" t="s">
        <v>1861</v>
      </c>
      <c r="B1940" s="177" t="s">
        <v>1858</v>
      </c>
      <c r="C1940" s="172" t="s">
        <v>1149</v>
      </c>
      <c r="D1940" s="148" t="s">
        <v>148</v>
      </c>
      <c r="E1940" s="148"/>
      <c r="F1940" s="187"/>
      <c r="G1940" s="120"/>
      <c r="H1940" s="116" t="n">
        <f aca="false">(G1940+F1940)*E1940</f>
        <v>0</v>
      </c>
    </row>
    <row r="1941" customFormat="false" ht="38.25" hidden="false" customHeight="false" outlineLevel="0" collapsed="false">
      <c r="A1941" s="146" t="s">
        <v>1862</v>
      </c>
      <c r="B1941" s="177" t="s">
        <v>1858</v>
      </c>
      <c r="C1941" s="172" t="s">
        <v>395</v>
      </c>
      <c r="D1941" s="148" t="s">
        <v>148</v>
      </c>
      <c r="E1941" s="148"/>
      <c r="F1941" s="187"/>
      <c r="G1941" s="120"/>
      <c r="H1941" s="116" t="n">
        <f aca="false">(G1941+F1941)*E1941</f>
        <v>0</v>
      </c>
    </row>
    <row r="1942" customFormat="false" ht="38.25" hidden="false" customHeight="false" outlineLevel="0" collapsed="false">
      <c r="A1942" s="146" t="s">
        <v>1863</v>
      </c>
      <c r="B1942" s="177" t="s">
        <v>1858</v>
      </c>
      <c r="C1942" s="172" t="s">
        <v>397</v>
      </c>
      <c r="D1942" s="148" t="s">
        <v>148</v>
      </c>
      <c r="E1942" s="148"/>
      <c r="F1942" s="187"/>
      <c r="G1942" s="120"/>
      <c r="H1942" s="116" t="n">
        <f aca="false">(G1942+F1942)*E1942</f>
        <v>0</v>
      </c>
    </row>
    <row r="1943" s="105" customFormat="true" ht="16.5" hidden="false" customHeight="true" outlineLevel="0" collapsed="false">
      <c r="A1943" s="109" t="n">
        <v>7.1</v>
      </c>
      <c r="B1943" s="110" t="s">
        <v>1710</v>
      </c>
      <c r="C1943" s="110"/>
      <c r="D1943" s="110"/>
      <c r="E1943" s="110"/>
      <c r="F1943" s="110"/>
      <c r="G1943" s="110"/>
      <c r="H1943" s="120"/>
      <c r="I1943" s="104"/>
      <c r="J1943" s="104"/>
      <c r="K1943" s="104"/>
      <c r="L1943" s="104"/>
      <c r="M1943" s="104"/>
      <c r="N1943" s="104"/>
      <c r="O1943" s="104"/>
      <c r="P1943" s="104"/>
      <c r="Q1943" s="104"/>
      <c r="R1943" s="104"/>
      <c r="S1943" s="104"/>
      <c r="T1943" s="104"/>
      <c r="U1943" s="104"/>
      <c r="V1943" s="104"/>
      <c r="W1943" s="104"/>
      <c r="X1943" s="104"/>
      <c r="Y1943" s="104"/>
      <c r="Z1943" s="104"/>
      <c r="AA1943" s="104"/>
    </row>
    <row r="1944" s="105" customFormat="true" ht="13.5" hidden="false" customHeight="true" outlineLevel="0" collapsed="false">
      <c r="A1944" s="147" t="s">
        <v>1709</v>
      </c>
      <c r="B1944" s="147"/>
      <c r="C1944" s="147"/>
      <c r="D1944" s="147"/>
      <c r="E1944" s="147"/>
      <c r="F1944" s="147"/>
      <c r="G1944" s="147"/>
      <c r="H1944" s="120"/>
      <c r="I1944" s="104"/>
      <c r="J1944" s="104"/>
      <c r="K1944" s="104"/>
      <c r="L1944" s="104"/>
      <c r="M1944" s="104"/>
      <c r="N1944" s="104"/>
      <c r="O1944" s="104"/>
      <c r="P1944" s="104"/>
      <c r="Q1944" s="104"/>
      <c r="R1944" s="104"/>
      <c r="S1944" s="104"/>
      <c r="T1944" s="104"/>
      <c r="U1944" s="104"/>
      <c r="V1944" s="104"/>
      <c r="W1944" s="104"/>
      <c r="X1944" s="104"/>
      <c r="Y1944" s="104"/>
      <c r="Z1944" s="104"/>
      <c r="AA1944" s="104"/>
    </row>
    <row r="1945" customFormat="false" ht="12.75" hidden="false" customHeight="true" outlineLevel="0" collapsed="false">
      <c r="A1945" s="106" t="s">
        <v>5</v>
      </c>
      <c r="B1945" s="106" t="s">
        <v>6</v>
      </c>
      <c r="C1945" s="106" t="s">
        <v>7</v>
      </c>
      <c r="D1945" s="106" t="s">
        <v>8</v>
      </c>
      <c r="E1945" s="106" t="s">
        <v>9</v>
      </c>
      <c r="F1945" s="107" t="s">
        <v>102</v>
      </c>
      <c r="G1945" s="107" t="s">
        <v>10</v>
      </c>
      <c r="H1945" s="108" t="s">
        <v>103</v>
      </c>
    </row>
    <row r="1946" s="105" customFormat="true" ht="12.75" hidden="false" customHeight="true" outlineLevel="0" collapsed="false">
      <c r="A1946" s="158" t="s">
        <v>1569</v>
      </c>
      <c r="B1946" s="158"/>
      <c r="C1946" s="158"/>
      <c r="D1946" s="158"/>
      <c r="E1946" s="158"/>
      <c r="F1946" s="158"/>
      <c r="G1946" s="158"/>
      <c r="H1946" s="120"/>
      <c r="I1946" s="104"/>
      <c r="J1946" s="104"/>
      <c r="K1946" s="104"/>
      <c r="L1946" s="104"/>
      <c r="M1946" s="104"/>
      <c r="N1946" s="104"/>
      <c r="O1946" s="104"/>
      <c r="P1946" s="104"/>
      <c r="Q1946" s="104"/>
      <c r="R1946" s="104"/>
      <c r="S1946" s="104"/>
      <c r="T1946" s="104"/>
      <c r="U1946" s="104"/>
      <c r="V1946" s="104"/>
      <c r="W1946" s="104"/>
      <c r="X1946" s="104"/>
      <c r="Y1946" s="104"/>
      <c r="Z1946" s="104"/>
      <c r="AA1946" s="104"/>
    </row>
    <row r="1947" customFormat="false" ht="38.25" hidden="false" customHeight="false" outlineLevel="0" collapsed="false">
      <c r="A1947" s="146" t="s">
        <v>1864</v>
      </c>
      <c r="B1947" s="177" t="s">
        <v>1865</v>
      </c>
      <c r="C1947" s="172" t="s">
        <v>400</v>
      </c>
      <c r="D1947" s="148" t="s">
        <v>148</v>
      </c>
      <c r="E1947" s="148"/>
      <c r="F1947" s="187"/>
      <c r="G1947" s="120"/>
      <c r="H1947" s="116" t="n">
        <f aca="false">(G1947+F1947)*E1947</f>
        <v>0</v>
      </c>
    </row>
    <row r="1948" customFormat="false" ht="38.25" hidden="false" customHeight="false" outlineLevel="0" collapsed="false">
      <c r="A1948" s="146" t="s">
        <v>1866</v>
      </c>
      <c r="B1948" s="177" t="s">
        <v>1865</v>
      </c>
      <c r="C1948" s="172" t="s">
        <v>402</v>
      </c>
      <c r="D1948" s="148" t="s">
        <v>148</v>
      </c>
      <c r="E1948" s="148"/>
      <c r="F1948" s="187"/>
      <c r="G1948" s="120"/>
      <c r="H1948" s="116" t="n">
        <f aca="false">(G1948+F1948)*E1948</f>
        <v>0</v>
      </c>
    </row>
    <row r="1949" customFormat="false" ht="38.25" hidden="false" customHeight="false" outlineLevel="0" collapsed="false">
      <c r="A1949" s="146" t="s">
        <v>1867</v>
      </c>
      <c r="B1949" s="177" t="s">
        <v>1865</v>
      </c>
      <c r="C1949" s="172" t="s">
        <v>404</v>
      </c>
      <c r="D1949" s="148" t="s">
        <v>148</v>
      </c>
      <c r="E1949" s="148"/>
      <c r="F1949" s="187"/>
      <c r="G1949" s="120"/>
      <c r="H1949" s="116" t="n">
        <f aca="false">(G1949+F1949)*E1949</f>
        <v>0</v>
      </c>
    </row>
    <row r="1950" customFormat="false" ht="38.25" hidden="false" customHeight="false" outlineLevel="0" collapsed="false">
      <c r="A1950" s="146" t="s">
        <v>1868</v>
      </c>
      <c r="B1950" s="177" t="s">
        <v>1865</v>
      </c>
      <c r="C1950" s="172" t="s">
        <v>406</v>
      </c>
      <c r="D1950" s="148" t="s">
        <v>148</v>
      </c>
      <c r="E1950" s="148"/>
      <c r="F1950" s="187"/>
      <c r="G1950" s="120"/>
      <c r="H1950" s="116" t="n">
        <f aca="false">(G1950+F1950)*E1950</f>
        <v>0</v>
      </c>
    </row>
    <row r="1951" customFormat="false" ht="38.25" hidden="false" customHeight="false" outlineLevel="0" collapsed="false">
      <c r="A1951" s="146" t="s">
        <v>1869</v>
      </c>
      <c r="B1951" s="177" t="s">
        <v>1865</v>
      </c>
      <c r="C1951" s="172" t="s">
        <v>408</v>
      </c>
      <c r="D1951" s="148" t="s">
        <v>148</v>
      </c>
      <c r="E1951" s="148"/>
      <c r="F1951" s="187"/>
      <c r="G1951" s="120"/>
      <c r="H1951" s="116" t="n">
        <f aca="false">(G1951+F1951)*E1951</f>
        <v>0</v>
      </c>
    </row>
    <row r="1952" customFormat="false" ht="38.25" hidden="false" customHeight="false" outlineLevel="0" collapsed="false">
      <c r="A1952" s="146" t="s">
        <v>1870</v>
      </c>
      <c r="B1952" s="177" t="s">
        <v>1865</v>
      </c>
      <c r="C1952" s="172" t="s">
        <v>410</v>
      </c>
      <c r="D1952" s="148" t="s">
        <v>148</v>
      </c>
      <c r="E1952" s="148"/>
      <c r="F1952" s="187"/>
      <c r="G1952" s="120"/>
      <c r="H1952" s="116" t="n">
        <f aca="false">(G1952+F1952)*E1952</f>
        <v>0</v>
      </c>
    </row>
    <row r="1953" s="105" customFormat="true" ht="16.5" hidden="false" customHeight="true" outlineLevel="0" collapsed="false">
      <c r="A1953" s="109" t="n">
        <v>7.1</v>
      </c>
      <c r="B1953" s="110" t="s">
        <v>1710</v>
      </c>
      <c r="C1953" s="110"/>
      <c r="D1953" s="110"/>
      <c r="E1953" s="110"/>
      <c r="F1953" s="110"/>
      <c r="G1953" s="110"/>
      <c r="H1953" s="120"/>
      <c r="I1953" s="104"/>
      <c r="J1953" s="104"/>
      <c r="K1953" s="104"/>
      <c r="L1953" s="104"/>
      <c r="M1953" s="104"/>
      <c r="N1953" s="104"/>
      <c r="O1953" s="104"/>
      <c r="P1953" s="104"/>
      <c r="Q1953" s="104"/>
      <c r="R1953" s="104"/>
      <c r="S1953" s="104"/>
      <c r="T1953" s="104"/>
      <c r="U1953" s="104"/>
      <c r="V1953" s="104"/>
      <c r="W1953" s="104"/>
      <c r="X1953" s="104"/>
      <c r="Y1953" s="104"/>
      <c r="Z1953" s="104"/>
      <c r="AA1953" s="104"/>
    </row>
    <row r="1954" s="105" customFormat="true" ht="15.75" hidden="false" customHeight="true" outlineLevel="0" collapsed="false">
      <c r="A1954" s="147" t="s">
        <v>1709</v>
      </c>
      <c r="B1954" s="147"/>
      <c r="C1954" s="147"/>
      <c r="D1954" s="147"/>
      <c r="E1954" s="147"/>
      <c r="F1954" s="147"/>
      <c r="G1954" s="147"/>
      <c r="H1954" s="147"/>
      <c r="I1954" s="104"/>
      <c r="J1954" s="104"/>
      <c r="K1954" s="104"/>
      <c r="L1954" s="104"/>
      <c r="M1954" s="104"/>
      <c r="N1954" s="104"/>
      <c r="O1954" s="104"/>
      <c r="P1954" s="104"/>
      <c r="Q1954" s="104"/>
      <c r="R1954" s="104"/>
      <c r="S1954" s="104"/>
      <c r="T1954" s="104"/>
      <c r="U1954" s="104"/>
      <c r="V1954" s="104"/>
      <c r="W1954" s="104"/>
      <c r="X1954" s="104"/>
      <c r="Y1954" s="104"/>
      <c r="Z1954" s="104"/>
      <c r="AA1954" s="104"/>
    </row>
    <row r="1955" customFormat="false" ht="12.75" hidden="false" customHeight="true" outlineLevel="0" collapsed="false">
      <c r="A1955" s="106" t="s">
        <v>5</v>
      </c>
      <c r="B1955" s="106" t="s">
        <v>6</v>
      </c>
      <c r="C1955" s="106" t="s">
        <v>7</v>
      </c>
      <c r="D1955" s="106" t="s">
        <v>8</v>
      </c>
      <c r="E1955" s="106" t="s">
        <v>9</v>
      </c>
      <c r="F1955" s="107" t="s">
        <v>102</v>
      </c>
      <c r="G1955" s="107" t="s">
        <v>10</v>
      </c>
      <c r="H1955" s="108" t="s">
        <v>103</v>
      </c>
    </row>
    <row r="1956" s="105" customFormat="true" ht="12.75" hidden="false" customHeight="true" outlineLevel="0" collapsed="false">
      <c r="A1956" s="158" t="s">
        <v>1871</v>
      </c>
      <c r="B1956" s="158"/>
      <c r="C1956" s="158"/>
      <c r="D1956" s="158"/>
      <c r="E1956" s="158"/>
      <c r="F1956" s="158"/>
      <c r="G1956" s="158"/>
      <c r="H1956" s="120"/>
      <c r="I1956" s="104"/>
      <c r="J1956" s="104"/>
      <c r="K1956" s="104"/>
      <c r="L1956" s="104"/>
      <c r="M1956" s="104"/>
      <c r="N1956" s="104"/>
      <c r="O1956" s="104"/>
      <c r="P1956" s="104"/>
      <c r="Q1956" s="104"/>
      <c r="R1956" s="104"/>
      <c r="S1956" s="104"/>
      <c r="T1956" s="104"/>
      <c r="U1956" s="104"/>
      <c r="V1956" s="104"/>
      <c r="W1956" s="104"/>
      <c r="X1956" s="104"/>
      <c r="Y1956" s="104"/>
      <c r="Z1956" s="104"/>
      <c r="AA1956" s="104"/>
    </row>
    <row r="1957" customFormat="false" ht="38.25" hidden="false" customHeight="false" outlineLevel="0" collapsed="false">
      <c r="A1957" s="146" t="s">
        <v>1872</v>
      </c>
      <c r="B1957" s="177" t="s">
        <v>1873</v>
      </c>
      <c r="C1957" s="172" t="s">
        <v>400</v>
      </c>
      <c r="D1957" s="148" t="s">
        <v>148</v>
      </c>
      <c r="E1957" s="148"/>
      <c r="F1957" s="187"/>
      <c r="G1957" s="120"/>
      <c r="H1957" s="116" t="n">
        <f aca="false">(G1957+F1957)*E1957</f>
        <v>0</v>
      </c>
    </row>
    <row r="1958" customFormat="false" ht="38.25" hidden="false" customHeight="false" outlineLevel="0" collapsed="false">
      <c r="A1958" s="146" t="s">
        <v>1874</v>
      </c>
      <c r="B1958" s="177" t="s">
        <v>1873</v>
      </c>
      <c r="C1958" s="172" t="s">
        <v>402</v>
      </c>
      <c r="D1958" s="148" t="s">
        <v>148</v>
      </c>
      <c r="E1958" s="148"/>
      <c r="F1958" s="187"/>
      <c r="G1958" s="120"/>
      <c r="H1958" s="116" t="n">
        <f aca="false">(G1958+F1958)*E1958</f>
        <v>0</v>
      </c>
    </row>
    <row r="1959" customFormat="false" ht="38.25" hidden="false" customHeight="false" outlineLevel="0" collapsed="false">
      <c r="A1959" s="146" t="s">
        <v>1875</v>
      </c>
      <c r="B1959" s="177" t="s">
        <v>1873</v>
      </c>
      <c r="C1959" s="172" t="s">
        <v>404</v>
      </c>
      <c r="D1959" s="148" t="s">
        <v>148</v>
      </c>
      <c r="E1959" s="148"/>
      <c r="F1959" s="187"/>
      <c r="G1959" s="120"/>
      <c r="H1959" s="116" t="n">
        <f aca="false">(G1959+F1959)*E1959</f>
        <v>0</v>
      </c>
    </row>
    <row r="1960" customFormat="false" ht="38.25" hidden="false" customHeight="false" outlineLevel="0" collapsed="false">
      <c r="A1960" s="146" t="s">
        <v>1876</v>
      </c>
      <c r="B1960" s="177" t="s">
        <v>1873</v>
      </c>
      <c r="C1960" s="172" t="s">
        <v>406</v>
      </c>
      <c r="D1960" s="148" t="s">
        <v>148</v>
      </c>
      <c r="E1960" s="148"/>
      <c r="F1960" s="187"/>
      <c r="G1960" s="120"/>
      <c r="H1960" s="116" t="n">
        <f aca="false">(G1960+F1960)*E1960</f>
        <v>0</v>
      </c>
    </row>
    <row r="1961" customFormat="false" ht="38.25" hidden="false" customHeight="false" outlineLevel="0" collapsed="false">
      <c r="A1961" s="146" t="s">
        <v>1877</v>
      </c>
      <c r="B1961" s="177" t="s">
        <v>1873</v>
      </c>
      <c r="C1961" s="172" t="s">
        <v>408</v>
      </c>
      <c r="D1961" s="148" t="s">
        <v>148</v>
      </c>
      <c r="E1961" s="148"/>
      <c r="F1961" s="187"/>
      <c r="G1961" s="120"/>
      <c r="H1961" s="116" t="n">
        <f aca="false">(G1961+F1961)*E1961</f>
        <v>0</v>
      </c>
    </row>
    <row r="1962" customFormat="false" ht="38.25" hidden="false" customHeight="false" outlineLevel="0" collapsed="false">
      <c r="A1962" s="146" t="s">
        <v>1878</v>
      </c>
      <c r="B1962" s="177" t="s">
        <v>1873</v>
      </c>
      <c r="C1962" s="172" t="s">
        <v>410</v>
      </c>
      <c r="D1962" s="148" t="s">
        <v>148</v>
      </c>
      <c r="E1962" s="148"/>
      <c r="F1962" s="187"/>
      <c r="G1962" s="120"/>
      <c r="H1962" s="116" t="n">
        <f aca="false">(G1962+F1962)*E1962</f>
        <v>0</v>
      </c>
    </row>
    <row r="1963" s="129" customFormat="true" ht="16.5" hidden="false" customHeight="true" outlineLevel="0" collapsed="false">
      <c r="A1963" s="138" t="s">
        <v>1879</v>
      </c>
      <c r="B1963" s="138"/>
      <c r="C1963" s="138"/>
      <c r="D1963" s="138"/>
      <c r="E1963" s="138"/>
      <c r="F1963" s="138"/>
      <c r="G1963" s="138"/>
      <c r="H1963" s="116"/>
      <c r="I1963" s="131"/>
      <c r="J1963" s="131"/>
      <c r="K1963" s="131"/>
      <c r="L1963" s="131"/>
      <c r="M1963" s="131"/>
      <c r="N1963" s="131"/>
      <c r="O1963" s="131"/>
      <c r="P1963" s="131"/>
      <c r="Q1963" s="131"/>
      <c r="R1963" s="131"/>
      <c r="S1963" s="131"/>
      <c r="T1963" s="131"/>
      <c r="U1963" s="131"/>
      <c r="V1963" s="131"/>
      <c r="W1963" s="131"/>
      <c r="X1963" s="131"/>
      <c r="Y1963" s="131"/>
      <c r="Z1963" s="131"/>
      <c r="AA1963" s="131"/>
    </row>
    <row r="1964" s="105" customFormat="true" ht="28.5" hidden="false" customHeight="true" outlineLevel="0" collapsed="false">
      <c r="A1964" s="206" t="s">
        <v>1880</v>
      </c>
      <c r="B1964" s="206"/>
      <c r="C1964" s="206"/>
      <c r="D1964" s="206"/>
      <c r="E1964" s="206"/>
      <c r="F1964" s="206"/>
      <c r="G1964" s="206"/>
      <c r="H1964" s="206"/>
      <c r="I1964" s="104"/>
      <c r="J1964" s="104"/>
      <c r="K1964" s="104"/>
      <c r="L1964" s="104"/>
      <c r="M1964" s="104"/>
      <c r="N1964" s="104"/>
      <c r="O1964" s="104"/>
      <c r="P1964" s="104"/>
      <c r="Q1964" s="104"/>
      <c r="R1964" s="104"/>
      <c r="S1964" s="104"/>
      <c r="T1964" s="104"/>
      <c r="U1964" s="104"/>
      <c r="V1964" s="104"/>
      <c r="W1964" s="104"/>
      <c r="X1964" s="104"/>
      <c r="Y1964" s="104"/>
      <c r="Z1964" s="104"/>
      <c r="AA1964" s="104"/>
    </row>
    <row r="1965" s="105" customFormat="true" ht="16.5" hidden="false" customHeight="true" outlineLevel="0" collapsed="false">
      <c r="A1965" s="109" t="n">
        <v>8.1</v>
      </c>
      <c r="B1965" s="110" t="s">
        <v>1881</v>
      </c>
      <c r="C1965" s="110"/>
      <c r="D1965" s="110"/>
      <c r="E1965" s="110"/>
      <c r="F1965" s="110"/>
      <c r="G1965" s="110"/>
      <c r="H1965" s="120"/>
      <c r="I1965" s="104"/>
      <c r="J1965" s="104"/>
      <c r="K1965" s="104"/>
      <c r="L1965" s="104"/>
      <c r="M1965" s="104"/>
      <c r="N1965" s="104"/>
      <c r="O1965" s="104"/>
      <c r="P1965" s="104"/>
      <c r="Q1965" s="104"/>
      <c r="R1965" s="104"/>
      <c r="S1965" s="104"/>
      <c r="T1965" s="104"/>
      <c r="U1965" s="104"/>
      <c r="V1965" s="104"/>
      <c r="W1965" s="104"/>
      <c r="X1965" s="104"/>
      <c r="Y1965" s="104"/>
      <c r="Z1965" s="104"/>
      <c r="AA1965" s="104"/>
    </row>
    <row r="1966" customFormat="false" ht="12.75" hidden="false" customHeight="true" outlineLevel="0" collapsed="false">
      <c r="A1966" s="106" t="s">
        <v>5</v>
      </c>
      <c r="B1966" s="106" t="s">
        <v>6</v>
      </c>
      <c r="C1966" s="106" t="s">
        <v>7</v>
      </c>
      <c r="D1966" s="106" t="s">
        <v>8</v>
      </c>
      <c r="E1966" s="106" t="s">
        <v>9</v>
      </c>
      <c r="F1966" s="107" t="s">
        <v>102</v>
      </c>
      <c r="G1966" s="107" t="s">
        <v>10</v>
      </c>
      <c r="H1966" s="108" t="s">
        <v>103</v>
      </c>
    </row>
    <row r="1967" s="105" customFormat="true" ht="77.25" hidden="false" customHeight="true" outlineLevel="0" collapsed="false">
      <c r="A1967" s="158" t="s">
        <v>1882</v>
      </c>
      <c r="B1967" s="158"/>
      <c r="C1967" s="158"/>
      <c r="D1967" s="158"/>
      <c r="E1967" s="158"/>
      <c r="F1967" s="158"/>
      <c r="G1967" s="158"/>
      <c r="H1967" s="120"/>
      <c r="I1967" s="104"/>
      <c r="J1967" s="104"/>
      <c r="K1967" s="104"/>
      <c r="L1967" s="104"/>
      <c r="M1967" s="104"/>
      <c r="N1967" s="104"/>
      <c r="O1967" s="104"/>
      <c r="P1967" s="104"/>
      <c r="Q1967" s="104"/>
      <c r="R1967" s="104"/>
      <c r="S1967" s="104"/>
      <c r="T1967" s="104"/>
      <c r="U1967" s="104"/>
      <c r="V1967" s="104"/>
      <c r="W1967" s="104"/>
      <c r="X1967" s="104"/>
      <c r="Y1967" s="104"/>
      <c r="Z1967" s="104"/>
      <c r="AA1967" s="104"/>
    </row>
    <row r="1968" s="118" customFormat="true" ht="16.5" hidden="false" customHeight="true" outlineLevel="0" collapsed="false">
      <c r="A1968" s="176" t="s">
        <v>1883</v>
      </c>
      <c r="B1968" s="154" t="s">
        <v>1884</v>
      </c>
      <c r="C1968" s="154"/>
      <c r="D1968" s="154"/>
      <c r="E1968" s="154"/>
      <c r="F1968" s="154"/>
      <c r="G1968" s="154"/>
      <c r="H1968" s="152"/>
      <c r="I1968" s="117"/>
      <c r="J1968" s="117"/>
      <c r="K1968" s="117"/>
      <c r="L1968" s="117"/>
      <c r="M1968" s="117"/>
      <c r="N1968" s="117"/>
      <c r="O1968" s="117"/>
      <c r="P1968" s="117"/>
      <c r="Q1968" s="117"/>
      <c r="R1968" s="117"/>
      <c r="S1968" s="117"/>
      <c r="T1968" s="117"/>
      <c r="U1968" s="117"/>
      <c r="V1968" s="117"/>
      <c r="W1968" s="117"/>
      <c r="X1968" s="117"/>
      <c r="Y1968" s="117"/>
      <c r="Z1968" s="117"/>
      <c r="AA1968" s="117"/>
    </row>
    <row r="1969" s="121" customFormat="true" ht="25.5" hidden="false" customHeight="false" outlineLevel="0" collapsed="false">
      <c r="A1969" s="112" t="s">
        <v>1885</v>
      </c>
      <c r="B1969" s="112" t="s">
        <v>1886</v>
      </c>
      <c r="C1969" s="155" t="s">
        <v>1887</v>
      </c>
      <c r="D1969" s="112" t="s">
        <v>108</v>
      </c>
      <c r="E1969" s="112"/>
      <c r="F1969" s="126"/>
      <c r="G1969" s="152"/>
      <c r="H1969" s="116" t="n">
        <f aca="false">(G1969+F1969)*E1969</f>
        <v>0</v>
      </c>
      <c r="I1969" s="137"/>
      <c r="J1969" s="137"/>
      <c r="K1969" s="137"/>
      <c r="L1969" s="137"/>
      <c r="M1969" s="137"/>
      <c r="N1969" s="137"/>
      <c r="O1969" s="137"/>
      <c r="P1969" s="137"/>
      <c r="Q1969" s="137"/>
      <c r="R1969" s="137"/>
      <c r="S1969" s="137"/>
      <c r="T1969" s="137"/>
      <c r="U1969" s="137"/>
      <c r="V1969" s="137"/>
      <c r="W1969" s="137"/>
      <c r="X1969" s="137"/>
      <c r="Y1969" s="137"/>
      <c r="Z1969" s="137"/>
      <c r="AA1969" s="137"/>
    </row>
    <row r="1970" s="118" customFormat="true" ht="25.5" hidden="false" customHeight="false" outlineLevel="0" collapsed="false">
      <c r="A1970" s="112" t="s">
        <v>1888</v>
      </c>
      <c r="B1970" s="112" t="s">
        <v>1886</v>
      </c>
      <c r="C1970" s="155" t="s">
        <v>1889</v>
      </c>
      <c r="D1970" s="112" t="s">
        <v>108</v>
      </c>
      <c r="E1970" s="112"/>
      <c r="F1970" s="126"/>
      <c r="G1970" s="152"/>
      <c r="H1970" s="116" t="n">
        <f aca="false">(G1970+F1970)*E1970</f>
        <v>0</v>
      </c>
      <c r="I1970" s="117"/>
      <c r="J1970" s="117"/>
      <c r="K1970" s="117"/>
      <c r="L1970" s="117"/>
      <c r="M1970" s="117"/>
      <c r="N1970" s="117"/>
      <c r="O1970" s="117"/>
      <c r="P1970" s="117"/>
      <c r="Q1970" s="117"/>
      <c r="R1970" s="117"/>
      <c r="S1970" s="117"/>
      <c r="T1970" s="117"/>
      <c r="U1970" s="117"/>
      <c r="V1970" s="117"/>
      <c r="W1970" s="117"/>
      <c r="X1970" s="117"/>
      <c r="Y1970" s="117"/>
      <c r="Z1970" s="117"/>
      <c r="AA1970" s="117"/>
    </row>
    <row r="1971" s="118" customFormat="true" ht="25.5" hidden="false" customHeight="false" outlineLevel="0" collapsed="false">
      <c r="A1971" s="112" t="s">
        <v>1890</v>
      </c>
      <c r="B1971" s="112" t="s">
        <v>1886</v>
      </c>
      <c r="C1971" s="155" t="s">
        <v>1891</v>
      </c>
      <c r="D1971" s="112" t="s">
        <v>108</v>
      </c>
      <c r="E1971" s="112"/>
      <c r="F1971" s="126"/>
      <c r="G1971" s="152"/>
      <c r="H1971" s="116" t="n">
        <f aca="false">(G1971+F1971)*E1971</f>
        <v>0</v>
      </c>
      <c r="I1971" s="117"/>
      <c r="J1971" s="117"/>
      <c r="K1971" s="117"/>
      <c r="L1971" s="117"/>
      <c r="M1971" s="117"/>
      <c r="N1971" s="117"/>
      <c r="O1971" s="117"/>
      <c r="P1971" s="117"/>
      <c r="Q1971" s="117"/>
      <c r="R1971" s="117"/>
      <c r="S1971" s="117"/>
      <c r="T1971" s="117"/>
      <c r="U1971" s="117"/>
      <c r="V1971" s="117"/>
      <c r="W1971" s="117"/>
      <c r="X1971" s="117"/>
      <c r="Y1971" s="117"/>
      <c r="Z1971" s="117"/>
      <c r="AA1971" s="117"/>
    </row>
    <row r="1972" s="118" customFormat="true" ht="16.5" hidden="false" customHeight="true" outlineLevel="0" collapsed="false">
      <c r="A1972" s="176" t="s">
        <v>1892</v>
      </c>
      <c r="B1972" s="154" t="s">
        <v>1884</v>
      </c>
      <c r="C1972" s="154"/>
      <c r="D1972" s="154"/>
      <c r="E1972" s="154"/>
      <c r="F1972" s="154"/>
      <c r="G1972" s="154"/>
      <c r="H1972" s="152"/>
      <c r="I1972" s="117"/>
      <c r="J1972" s="117"/>
      <c r="K1972" s="117"/>
      <c r="L1972" s="117"/>
      <c r="M1972" s="117"/>
      <c r="N1972" s="117"/>
      <c r="O1972" s="117"/>
      <c r="P1972" s="117"/>
      <c r="Q1972" s="117"/>
      <c r="R1972" s="117"/>
      <c r="S1972" s="117"/>
      <c r="T1972" s="117"/>
      <c r="U1972" s="117"/>
      <c r="V1972" s="117"/>
      <c r="W1972" s="117"/>
      <c r="X1972" s="117"/>
      <c r="Y1972" s="117"/>
      <c r="Z1972" s="117"/>
      <c r="AA1972" s="117"/>
    </row>
    <row r="1973" s="118" customFormat="true" ht="25.5" hidden="false" customHeight="false" outlineLevel="0" collapsed="false">
      <c r="A1973" s="112" t="s">
        <v>1893</v>
      </c>
      <c r="B1973" s="112" t="s">
        <v>1886</v>
      </c>
      <c r="C1973" s="155" t="s">
        <v>1894</v>
      </c>
      <c r="D1973" s="112" t="s">
        <v>108</v>
      </c>
      <c r="E1973" s="112"/>
      <c r="F1973" s="126"/>
      <c r="G1973" s="152"/>
      <c r="H1973" s="116" t="n">
        <f aca="false">(G1973+F1973)*E1973</f>
        <v>0</v>
      </c>
      <c r="I1973" s="117"/>
      <c r="J1973" s="117"/>
      <c r="K1973" s="117"/>
      <c r="L1973" s="117"/>
      <c r="M1973" s="117"/>
      <c r="N1973" s="117"/>
      <c r="O1973" s="117"/>
      <c r="P1973" s="117"/>
      <c r="Q1973" s="117"/>
      <c r="R1973" s="117"/>
      <c r="S1973" s="117"/>
      <c r="T1973" s="117"/>
      <c r="U1973" s="117"/>
      <c r="V1973" s="117"/>
      <c r="W1973" s="117"/>
      <c r="X1973" s="117"/>
      <c r="Y1973" s="117"/>
      <c r="Z1973" s="117"/>
      <c r="AA1973" s="117"/>
    </row>
    <row r="1974" s="118" customFormat="true" ht="25.5" hidden="false" customHeight="false" outlineLevel="0" collapsed="false">
      <c r="A1974" s="112" t="s">
        <v>1895</v>
      </c>
      <c r="B1974" s="112" t="s">
        <v>1886</v>
      </c>
      <c r="C1974" s="155" t="s">
        <v>1896</v>
      </c>
      <c r="D1974" s="112" t="s">
        <v>108</v>
      </c>
      <c r="E1974" s="112"/>
      <c r="F1974" s="126"/>
      <c r="G1974" s="152"/>
      <c r="H1974" s="116" t="n">
        <f aca="false">(G1974+F1974)*E1974</f>
        <v>0</v>
      </c>
      <c r="I1974" s="117"/>
      <c r="J1974" s="117"/>
      <c r="K1974" s="117"/>
      <c r="L1974" s="117"/>
      <c r="M1974" s="117"/>
      <c r="N1974" s="117"/>
      <c r="O1974" s="117"/>
      <c r="P1974" s="117"/>
      <c r="Q1974" s="117"/>
      <c r="R1974" s="117"/>
      <c r="S1974" s="117"/>
      <c r="T1974" s="117"/>
      <c r="U1974" s="117"/>
      <c r="V1974" s="117"/>
      <c r="W1974" s="117"/>
      <c r="X1974" s="117"/>
      <c r="Y1974" s="117"/>
      <c r="Z1974" s="117"/>
      <c r="AA1974" s="117"/>
    </row>
    <row r="1975" s="118" customFormat="true" ht="25.5" hidden="false" customHeight="false" outlineLevel="0" collapsed="false">
      <c r="A1975" s="112" t="s">
        <v>1897</v>
      </c>
      <c r="B1975" s="112" t="s">
        <v>1886</v>
      </c>
      <c r="C1975" s="155" t="s">
        <v>1898</v>
      </c>
      <c r="D1975" s="112" t="s">
        <v>108</v>
      </c>
      <c r="E1975" s="112"/>
      <c r="F1975" s="126"/>
      <c r="G1975" s="152"/>
      <c r="H1975" s="116" t="n">
        <f aca="false">(G1975+F1975)*E1975</f>
        <v>0</v>
      </c>
      <c r="I1975" s="117"/>
      <c r="J1975" s="117"/>
      <c r="K1975" s="117"/>
      <c r="L1975" s="117"/>
      <c r="M1975" s="117"/>
      <c r="N1975" s="117"/>
      <c r="O1975" s="117"/>
      <c r="P1975" s="117"/>
      <c r="Q1975" s="117"/>
      <c r="R1975" s="117"/>
      <c r="S1975" s="117"/>
      <c r="T1975" s="117"/>
      <c r="U1975" s="117"/>
      <c r="V1975" s="117"/>
      <c r="W1975" s="117"/>
      <c r="X1975" s="117"/>
      <c r="Y1975" s="117"/>
      <c r="Z1975" s="117"/>
      <c r="AA1975" s="117"/>
    </row>
    <row r="1976" s="118" customFormat="true" ht="25.5" hidden="false" customHeight="false" outlineLevel="0" collapsed="false">
      <c r="A1976" s="112" t="s">
        <v>1899</v>
      </c>
      <c r="B1976" s="112" t="s">
        <v>1886</v>
      </c>
      <c r="C1976" s="155" t="s">
        <v>1900</v>
      </c>
      <c r="D1976" s="112" t="s">
        <v>108</v>
      </c>
      <c r="E1976" s="112"/>
      <c r="F1976" s="126"/>
      <c r="G1976" s="152"/>
      <c r="H1976" s="116" t="n">
        <f aca="false">(G1976+F1976)*E1976</f>
        <v>0</v>
      </c>
      <c r="I1976" s="117"/>
      <c r="J1976" s="117"/>
      <c r="K1976" s="117"/>
      <c r="L1976" s="117"/>
      <c r="M1976" s="117"/>
      <c r="N1976" s="117"/>
      <c r="O1976" s="117"/>
      <c r="P1976" s="117"/>
      <c r="Q1976" s="117"/>
      <c r="R1976" s="117"/>
      <c r="S1976" s="117"/>
      <c r="T1976" s="117"/>
      <c r="U1976" s="117"/>
      <c r="V1976" s="117"/>
      <c r="W1976" s="117"/>
      <c r="X1976" s="117"/>
      <c r="Y1976" s="117"/>
      <c r="Z1976" s="117"/>
      <c r="AA1976" s="117"/>
    </row>
    <row r="1977" s="105" customFormat="true" ht="16.5" hidden="false" customHeight="true" outlineLevel="0" collapsed="false">
      <c r="A1977" s="109" t="n">
        <v>8.2</v>
      </c>
      <c r="B1977" s="110" t="s">
        <v>1901</v>
      </c>
      <c r="C1977" s="110"/>
      <c r="D1977" s="110"/>
      <c r="E1977" s="110"/>
      <c r="F1977" s="110"/>
      <c r="G1977" s="110"/>
      <c r="H1977" s="120"/>
      <c r="I1977" s="104"/>
      <c r="J1977" s="104"/>
      <c r="K1977" s="104"/>
      <c r="L1977" s="104"/>
      <c r="M1977" s="104"/>
      <c r="N1977" s="104"/>
      <c r="O1977" s="104"/>
      <c r="P1977" s="104"/>
      <c r="Q1977" s="104"/>
      <c r="R1977" s="104"/>
      <c r="S1977" s="104"/>
      <c r="T1977" s="104"/>
      <c r="U1977" s="104"/>
      <c r="V1977" s="104"/>
      <c r="W1977" s="104"/>
      <c r="X1977" s="104"/>
      <c r="Y1977" s="104"/>
      <c r="Z1977" s="104"/>
      <c r="AA1977" s="104"/>
    </row>
    <row r="1978" customFormat="false" ht="12.75" hidden="false" customHeight="true" outlineLevel="0" collapsed="false">
      <c r="A1978" s="106" t="s">
        <v>5</v>
      </c>
      <c r="B1978" s="106" t="s">
        <v>6</v>
      </c>
      <c r="C1978" s="106" t="s">
        <v>7</v>
      </c>
      <c r="D1978" s="106" t="s">
        <v>8</v>
      </c>
      <c r="E1978" s="106" t="s">
        <v>9</v>
      </c>
      <c r="F1978" s="107" t="s">
        <v>102</v>
      </c>
      <c r="G1978" s="107" t="s">
        <v>10</v>
      </c>
      <c r="H1978" s="108" t="s">
        <v>103</v>
      </c>
    </row>
    <row r="1979" s="105" customFormat="true" ht="12.75" hidden="false" customHeight="true" outlineLevel="0" collapsed="false">
      <c r="A1979" s="207" t="s">
        <v>1902</v>
      </c>
      <c r="B1979" s="207"/>
      <c r="C1979" s="207"/>
      <c r="D1979" s="207"/>
      <c r="E1979" s="207"/>
      <c r="F1979" s="207"/>
      <c r="G1979" s="207"/>
      <c r="H1979" s="120"/>
      <c r="I1979" s="104"/>
      <c r="J1979" s="104"/>
      <c r="K1979" s="104"/>
      <c r="L1979" s="104"/>
      <c r="M1979" s="104"/>
      <c r="N1979" s="104"/>
      <c r="O1979" s="104"/>
      <c r="P1979" s="104"/>
      <c r="Q1979" s="104"/>
      <c r="R1979" s="104"/>
      <c r="S1979" s="104"/>
      <c r="T1979" s="104"/>
      <c r="U1979" s="104"/>
      <c r="V1979" s="104"/>
      <c r="W1979" s="104"/>
      <c r="X1979" s="104"/>
      <c r="Y1979" s="104"/>
      <c r="Z1979" s="104"/>
      <c r="AA1979" s="104"/>
    </row>
    <row r="1980" customFormat="false" ht="14.25" hidden="false" customHeight="true" outlineLevel="0" collapsed="false">
      <c r="A1980" s="148" t="s">
        <v>1903</v>
      </c>
      <c r="B1980" s="207"/>
      <c r="C1980" s="207" t="s">
        <v>1904</v>
      </c>
      <c r="D1980" s="148" t="s">
        <v>1615</v>
      </c>
      <c r="E1980" s="148"/>
      <c r="F1980" s="187"/>
      <c r="G1980" s="120"/>
      <c r="H1980" s="116" t="n">
        <f aca="false">(G1980+F1980)*E1980</f>
        <v>0</v>
      </c>
    </row>
    <row r="1981" customFormat="false" ht="14.25" hidden="false" customHeight="true" outlineLevel="0" collapsed="false">
      <c r="A1981" s="148" t="s">
        <v>1905</v>
      </c>
      <c r="B1981" s="207"/>
      <c r="C1981" s="207" t="s">
        <v>1906</v>
      </c>
      <c r="D1981" s="148" t="s">
        <v>1615</v>
      </c>
      <c r="E1981" s="148"/>
      <c r="F1981" s="187"/>
      <c r="G1981" s="120"/>
      <c r="H1981" s="116" t="n">
        <f aca="false">(G1981+F1981)*E1981</f>
        <v>0</v>
      </c>
    </row>
    <row r="1982" customFormat="false" ht="14.25" hidden="false" customHeight="true" outlineLevel="0" collapsed="false">
      <c r="A1982" s="148" t="s">
        <v>1907</v>
      </c>
      <c r="B1982" s="207"/>
      <c r="C1982" s="207" t="s">
        <v>1908</v>
      </c>
      <c r="D1982" s="148" t="s">
        <v>1615</v>
      </c>
      <c r="E1982" s="148"/>
      <c r="F1982" s="187"/>
      <c r="G1982" s="120"/>
      <c r="H1982" s="116" t="n">
        <f aca="false">(G1982+F1982)*E1982</f>
        <v>0</v>
      </c>
    </row>
    <row r="1983" customFormat="false" ht="14.25" hidden="false" customHeight="true" outlineLevel="0" collapsed="false">
      <c r="A1983" s="148" t="n">
        <v>60</v>
      </c>
      <c r="B1983" s="207"/>
      <c r="C1983" s="207" t="s">
        <v>1909</v>
      </c>
      <c r="D1983" s="148" t="s">
        <v>1615</v>
      </c>
      <c r="E1983" s="148"/>
      <c r="F1983" s="187"/>
      <c r="G1983" s="120"/>
      <c r="H1983" s="116" t="n">
        <f aca="false">(G1983+F1983)*E1983</f>
        <v>0</v>
      </c>
    </row>
    <row r="1984" customFormat="false" ht="12.75" hidden="false" customHeight="false" outlineLevel="0" collapsed="false">
      <c r="A1984" s="148" t="s">
        <v>1910</v>
      </c>
      <c r="B1984" s="186"/>
      <c r="C1984" s="186" t="s">
        <v>1911</v>
      </c>
      <c r="D1984" s="148" t="s">
        <v>1615</v>
      </c>
      <c r="E1984" s="148"/>
      <c r="F1984" s="187"/>
      <c r="G1984" s="120"/>
      <c r="H1984" s="116" t="n">
        <f aca="false">(G1984+F1984)*E1984</f>
        <v>0</v>
      </c>
    </row>
    <row r="1985" customFormat="false" ht="12.75" hidden="false" customHeight="false" outlineLevel="0" collapsed="false">
      <c r="A1985" s="148" t="s">
        <v>1912</v>
      </c>
      <c r="B1985" s="186"/>
      <c r="C1985" s="186" t="s">
        <v>1913</v>
      </c>
      <c r="D1985" s="148" t="s">
        <v>1615</v>
      </c>
      <c r="E1985" s="148"/>
      <c r="F1985" s="187"/>
      <c r="G1985" s="120"/>
      <c r="H1985" s="116" t="n">
        <f aca="false">(G1985+F1985)*E1985</f>
        <v>0</v>
      </c>
    </row>
    <row r="1986" customFormat="false" ht="12.75" hidden="false" customHeight="false" outlineLevel="0" collapsed="false">
      <c r="A1986" s="148" t="s">
        <v>1914</v>
      </c>
      <c r="B1986" s="186"/>
      <c r="C1986" s="186" t="s">
        <v>1915</v>
      </c>
      <c r="D1986" s="148" t="s">
        <v>1615</v>
      </c>
      <c r="E1986" s="148"/>
      <c r="F1986" s="187"/>
      <c r="G1986" s="120"/>
      <c r="H1986" s="116" t="n">
        <f aca="false">(G1986+F1986)*E1986</f>
        <v>0</v>
      </c>
    </row>
    <row r="1987" s="105" customFormat="true" ht="12.75" hidden="false" customHeight="true" outlineLevel="0" collapsed="false">
      <c r="A1987" s="207" t="s">
        <v>1916</v>
      </c>
      <c r="B1987" s="207"/>
      <c r="C1987" s="207"/>
      <c r="D1987" s="207"/>
      <c r="E1987" s="207"/>
      <c r="F1987" s="207"/>
      <c r="G1987" s="207"/>
      <c r="H1987" s="120"/>
      <c r="I1987" s="104"/>
      <c r="J1987" s="104"/>
      <c r="K1987" s="104"/>
      <c r="L1987" s="104"/>
      <c r="M1987" s="104"/>
      <c r="N1987" s="104"/>
      <c r="O1987" s="104"/>
      <c r="P1987" s="104"/>
      <c r="Q1987" s="104"/>
      <c r="R1987" s="104"/>
      <c r="S1987" s="104"/>
      <c r="T1987" s="104"/>
      <c r="U1987" s="104"/>
      <c r="V1987" s="104"/>
      <c r="W1987" s="104"/>
      <c r="X1987" s="104"/>
      <c r="Y1987" s="104"/>
      <c r="Z1987" s="104"/>
      <c r="AA1987" s="104"/>
    </row>
    <row r="1988" s="118" customFormat="true" ht="12.75" hidden="false" customHeight="true" outlineLevel="0" collapsed="false">
      <c r="A1988" s="150" t="s">
        <v>1917</v>
      </c>
      <c r="B1988" s="208"/>
      <c r="C1988" s="208" t="s">
        <v>1918</v>
      </c>
      <c r="D1988" s="150" t="s">
        <v>1615</v>
      </c>
      <c r="E1988" s="150"/>
      <c r="F1988" s="187"/>
      <c r="G1988" s="136"/>
      <c r="H1988" s="116" t="n">
        <f aca="false">(G1988+F1988)*E1988</f>
        <v>0</v>
      </c>
      <c r="I1988" s="117"/>
      <c r="J1988" s="117"/>
      <c r="K1988" s="117"/>
      <c r="L1988" s="117"/>
      <c r="M1988" s="117"/>
      <c r="N1988" s="117"/>
      <c r="O1988" s="117"/>
      <c r="P1988" s="117"/>
      <c r="Q1988" s="117"/>
      <c r="R1988" s="117"/>
      <c r="S1988" s="117"/>
      <c r="T1988" s="117"/>
      <c r="U1988" s="117"/>
      <c r="V1988" s="117"/>
      <c r="W1988" s="117"/>
      <c r="X1988" s="117"/>
      <c r="Y1988" s="117"/>
      <c r="Z1988" s="117"/>
      <c r="AA1988" s="117"/>
    </row>
    <row r="1989" s="118" customFormat="true" ht="15.75" hidden="false" customHeight="true" outlineLevel="0" collapsed="false">
      <c r="A1989" s="150" t="s">
        <v>1919</v>
      </c>
      <c r="B1989" s="208"/>
      <c r="C1989" s="208" t="s">
        <v>1920</v>
      </c>
      <c r="D1989" s="150" t="s">
        <v>1615</v>
      </c>
      <c r="E1989" s="150"/>
      <c r="F1989" s="187"/>
      <c r="G1989" s="136"/>
      <c r="H1989" s="116" t="n">
        <f aca="false">(G1989+F1989)*E1989</f>
        <v>0</v>
      </c>
      <c r="I1989" s="117"/>
      <c r="J1989" s="117"/>
      <c r="K1989" s="117"/>
      <c r="L1989" s="117"/>
      <c r="M1989" s="117"/>
      <c r="N1989" s="117"/>
      <c r="O1989" s="117"/>
      <c r="P1989" s="117"/>
      <c r="Q1989" s="117"/>
      <c r="R1989" s="117"/>
      <c r="S1989" s="117"/>
      <c r="T1989" s="117"/>
      <c r="U1989" s="117"/>
      <c r="V1989" s="117"/>
      <c r="W1989" s="117"/>
      <c r="X1989" s="117"/>
      <c r="Y1989" s="117"/>
      <c r="Z1989" s="117"/>
      <c r="AA1989" s="117"/>
    </row>
    <row r="1990" s="118" customFormat="true" ht="14.25" hidden="false" customHeight="true" outlineLevel="0" collapsed="false">
      <c r="A1990" s="150" t="s">
        <v>1921</v>
      </c>
      <c r="B1990" s="208"/>
      <c r="C1990" s="208" t="s">
        <v>1922</v>
      </c>
      <c r="D1990" s="150" t="s">
        <v>1615</v>
      </c>
      <c r="E1990" s="150"/>
      <c r="F1990" s="187"/>
      <c r="G1990" s="136"/>
      <c r="H1990" s="116" t="n">
        <f aca="false">(G1990+F1990)*E1990</f>
        <v>0</v>
      </c>
      <c r="I1990" s="117"/>
      <c r="J1990" s="117"/>
      <c r="K1990" s="117"/>
      <c r="L1990" s="117"/>
      <c r="M1990" s="117"/>
      <c r="N1990" s="117"/>
      <c r="O1990" s="117"/>
      <c r="P1990" s="117"/>
      <c r="Q1990" s="117"/>
      <c r="R1990" s="117"/>
      <c r="S1990" s="117"/>
      <c r="T1990" s="117"/>
      <c r="U1990" s="117"/>
      <c r="V1990" s="117"/>
      <c r="W1990" s="117"/>
      <c r="X1990" s="117"/>
      <c r="Y1990" s="117"/>
      <c r="Z1990" s="117"/>
      <c r="AA1990" s="117"/>
    </row>
    <row r="1991" s="118" customFormat="true" ht="12.75" hidden="false" customHeight="false" outlineLevel="0" collapsed="false">
      <c r="A1991" s="150" t="s">
        <v>1923</v>
      </c>
      <c r="B1991" s="188"/>
      <c r="C1991" s="208" t="s">
        <v>1924</v>
      </c>
      <c r="D1991" s="150" t="s">
        <v>1615</v>
      </c>
      <c r="E1991" s="150"/>
      <c r="F1991" s="187"/>
      <c r="G1991" s="136"/>
      <c r="H1991" s="116" t="n">
        <f aca="false">(G1991+F1991)*E1991</f>
        <v>0</v>
      </c>
      <c r="I1991" s="117"/>
      <c r="J1991" s="117"/>
      <c r="K1991" s="117"/>
      <c r="L1991" s="117"/>
      <c r="M1991" s="117"/>
      <c r="N1991" s="117"/>
      <c r="O1991" s="117"/>
      <c r="P1991" s="117"/>
      <c r="Q1991" s="117"/>
      <c r="R1991" s="117"/>
      <c r="S1991" s="117"/>
      <c r="T1991" s="117"/>
      <c r="U1991" s="117"/>
      <c r="V1991" s="117"/>
      <c r="W1991" s="117"/>
      <c r="X1991" s="117"/>
      <c r="Y1991" s="117"/>
      <c r="Z1991" s="117"/>
      <c r="AA1991" s="117"/>
    </row>
    <row r="1992" s="118" customFormat="true" ht="15.75" hidden="false" customHeight="true" outlineLevel="0" collapsed="false">
      <c r="A1992" s="150" t="s">
        <v>1925</v>
      </c>
      <c r="B1992" s="188"/>
      <c r="C1992" s="188" t="s">
        <v>1926</v>
      </c>
      <c r="D1992" s="150" t="s">
        <v>1615</v>
      </c>
      <c r="E1992" s="150"/>
      <c r="F1992" s="187"/>
      <c r="G1992" s="136"/>
      <c r="H1992" s="116" t="n">
        <f aca="false">(G1992+F1992)*E1992</f>
        <v>0</v>
      </c>
      <c r="I1992" s="117"/>
      <c r="J1992" s="117"/>
      <c r="K1992" s="117"/>
      <c r="L1992" s="117"/>
      <c r="M1992" s="117"/>
      <c r="N1992" s="117"/>
      <c r="O1992" s="117"/>
      <c r="P1992" s="117"/>
      <c r="Q1992" s="117"/>
      <c r="R1992" s="117"/>
      <c r="S1992" s="117"/>
      <c r="T1992" s="117"/>
      <c r="U1992" s="117"/>
      <c r="V1992" s="117"/>
      <c r="W1992" s="117"/>
      <c r="X1992" s="117"/>
      <c r="Y1992" s="117"/>
      <c r="Z1992" s="117"/>
      <c r="AA1992" s="117"/>
    </row>
    <row r="1993" s="118" customFormat="true" ht="16.5" hidden="false" customHeight="true" outlineLevel="0" collapsed="false">
      <c r="A1993" s="176" t="n">
        <v>8.3</v>
      </c>
      <c r="B1993" s="154" t="s">
        <v>1927</v>
      </c>
      <c r="C1993" s="154"/>
      <c r="D1993" s="154"/>
      <c r="E1993" s="154"/>
      <c r="F1993" s="154"/>
      <c r="G1993" s="154"/>
      <c r="H1993" s="152"/>
      <c r="I1993" s="117"/>
      <c r="J1993" s="117"/>
      <c r="K1993" s="117"/>
      <c r="L1993" s="117"/>
      <c r="M1993" s="117"/>
      <c r="N1993" s="117"/>
      <c r="O1993" s="117"/>
      <c r="P1993" s="117"/>
      <c r="Q1993" s="117"/>
      <c r="R1993" s="117"/>
      <c r="S1993" s="117"/>
      <c r="T1993" s="117"/>
      <c r="U1993" s="117"/>
      <c r="V1993" s="117"/>
      <c r="W1993" s="117"/>
      <c r="X1993" s="117"/>
      <c r="Y1993" s="117"/>
      <c r="Z1993" s="117"/>
      <c r="AA1993" s="117"/>
    </row>
    <row r="1994" customFormat="false" ht="12.75" hidden="false" customHeight="true" outlineLevel="0" collapsed="false">
      <c r="A1994" s="106" t="s">
        <v>5</v>
      </c>
      <c r="B1994" s="106" t="s">
        <v>6</v>
      </c>
      <c r="C1994" s="106" t="s">
        <v>7</v>
      </c>
      <c r="D1994" s="106" t="s">
        <v>8</v>
      </c>
      <c r="E1994" s="106" t="s">
        <v>9</v>
      </c>
      <c r="F1994" s="107" t="s">
        <v>102</v>
      </c>
      <c r="G1994" s="107" t="s">
        <v>10</v>
      </c>
      <c r="H1994" s="108" t="s">
        <v>103</v>
      </c>
    </row>
    <row r="1995" s="105" customFormat="true" ht="12.75" hidden="false" customHeight="true" outlineLevel="0" collapsed="false">
      <c r="A1995" s="207" t="s">
        <v>1928</v>
      </c>
      <c r="B1995" s="207"/>
      <c r="C1995" s="207"/>
      <c r="D1995" s="207"/>
      <c r="E1995" s="207"/>
      <c r="F1995" s="207"/>
      <c r="G1995" s="207"/>
      <c r="H1995" s="120"/>
      <c r="I1995" s="104"/>
      <c r="J1995" s="104"/>
      <c r="K1995" s="104"/>
      <c r="L1995" s="104"/>
      <c r="M1995" s="104"/>
      <c r="N1995" s="104"/>
      <c r="O1995" s="104"/>
      <c r="P1995" s="104"/>
      <c r="Q1995" s="104"/>
      <c r="R1995" s="104"/>
      <c r="S1995" s="104"/>
      <c r="T1995" s="104"/>
      <c r="U1995" s="104"/>
      <c r="V1995" s="104"/>
      <c r="W1995" s="104"/>
      <c r="X1995" s="104"/>
      <c r="Y1995" s="104"/>
      <c r="Z1995" s="104"/>
      <c r="AA1995" s="104"/>
    </row>
    <row r="1996" s="105" customFormat="true" ht="12.75" hidden="false" customHeight="true" outlineLevel="0" collapsed="false">
      <c r="A1996" s="207" t="s">
        <v>1929</v>
      </c>
      <c r="B1996" s="207"/>
      <c r="C1996" s="207"/>
      <c r="D1996" s="207"/>
      <c r="E1996" s="207"/>
      <c r="F1996" s="207"/>
      <c r="G1996" s="207"/>
      <c r="H1996" s="120"/>
      <c r="I1996" s="104"/>
      <c r="J1996" s="104"/>
      <c r="K1996" s="104"/>
      <c r="L1996" s="104"/>
      <c r="M1996" s="104"/>
      <c r="N1996" s="104"/>
      <c r="O1996" s="104"/>
      <c r="P1996" s="104"/>
      <c r="Q1996" s="104"/>
      <c r="R1996" s="104"/>
      <c r="S1996" s="104"/>
      <c r="T1996" s="104"/>
      <c r="U1996" s="104"/>
      <c r="V1996" s="104"/>
      <c r="W1996" s="104"/>
      <c r="X1996" s="104"/>
      <c r="Y1996" s="104"/>
      <c r="Z1996" s="104"/>
      <c r="AA1996" s="104"/>
    </row>
    <row r="1997" customFormat="false" ht="14.25" hidden="false" customHeight="true" outlineLevel="0" collapsed="false">
      <c r="A1997" s="148" t="s">
        <v>1930</v>
      </c>
      <c r="B1997" s="207"/>
      <c r="C1997" s="207" t="s">
        <v>1931</v>
      </c>
      <c r="D1997" s="148" t="s">
        <v>148</v>
      </c>
      <c r="E1997" s="148"/>
      <c r="F1997" s="187"/>
      <c r="G1997" s="120"/>
      <c r="H1997" s="116" t="n">
        <f aca="false">(G1997+F1997)*E1997</f>
        <v>0</v>
      </c>
    </row>
    <row r="1998" customFormat="false" ht="15.75" hidden="false" customHeight="true" outlineLevel="0" collapsed="false">
      <c r="A1998" s="148" t="s">
        <v>1932</v>
      </c>
      <c r="B1998" s="207"/>
      <c r="C1998" s="207" t="s">
        <v>1933</v>
      </c>
      <c r="D1998" s="148" t="s">
        <v>148</v>
      </c>
      <c r="E1998" s="148"/>
      <c r="F1998" s="187"/>
      <c r="G1998" s="120"/>
      <c r="H1998" s="116" t="n">
        <f aca="false">(G1998+F1998)*E1998</f>
        <v>0</v>
      </c>
    </row>
    <row r="1999" customFormat="false" ht="12.75" hidden="false" customHeight="false" outlineLevel="0" collapsed="false">
      <c r="A1999" s="148" t="s">
        <v>1934</v>
      </c>
      <c r="B1999" s="207"/>
      <c r="C1999" s="207" t="s">
        <v>1935</v>
      </c>
      <c r="D1999" s="148" t="s">
        <v>148</v>
      </c>
      <c r="E1999" s="148"/>
      <c r="F1999" s="187"/>
      <c r="G1999" s="120"/>
      <c r="H1999" s="116" t="n">
        <f aca="false">(G1999+F1999)*E1999</f>
        <v>0</v>
      </c>
    </row>
    <row r="2000" customFormat="false" ht="12.75" hidden="false" customHeight="false" outlineLevel="0" collapsed="false">
      <c r="A2000" s="148" t="s">
        <v>1936</v>
      </c>
      <c r="B2000" s="207"/>
      <c r="C2000" s="207" t="s">
        <v>1937</v>
      </c>
      <c r="D2000" s="148" t="s">
        <v>148</v>
      </c>
      <c r="E2000" s="148"/>
      <c r="F2000" s="187"/>
      <c r="G2000" s="120"/>
      <c r="H2000" s="116" t="n">
        <f aca="false">(G2000+F2000)*E2000</f>
        <v>0</v>
      </c>
    </row>
    <row r="2001" customFormat="false" ht="12.75" hidden="false" customHeight="false" outlineLevel="0" collapsed="false">
      <c r="A2001" s="148" t="s">
        <v>1938</v>
      </c>
      <c r="B2001" s="207"/>
      <c r="C2001" s="207" t="s">
        <v>1939</v>
      </c>
      <c r="D2001" s="148" t="s">
        <v>148</v>
      </c>
      <c r="E2001" s="148"/>
      <c r="F2001" s="187"/>
      <c r="G2001" s="120"/>
      <c r="H2001" s="116" t="n">
        <f aca="false">(G2001+F2001)*E2001</f>
        <v>0</v>
      </c>
    </row>
    <row r="2002" customFormat="false" ht="12.75" hidden="false" customHeight="false" outlineLevel="0" collapsed="false">
      <c r="A2002" s="148" t="s">
        <v>1940</v>
      </c>
      <c r="B2002" s="207"/>
      <c r="C2002" s="207" t="s">
        <v>1941</v>
      </c>
      <c r="D2002" s="148" t="s">
        <v>148</v>
      </c>
      <c r="E2002" s="148"/>
      <c r="F2002" s="187"/>
      <c r="G2002" s="120"/>
      <c r="H2002" s="116" t="n">
        <f aca="false">(G2002+F2002)*E2002</f>
        <v>0</v>
      </c>
    </row>
    <row r="2003" customFormat="false" ht="12.75" hidden="false" customHeight="false" outlineLevel="0" collapsed="false">
      <c r="A2003" s="148" t="s">
        <v>1942</v>
      </c>
      <c r="B2003" s="207"/>
      <c r="C2003" s="207" t="s">
        <v>1943</v>
      </c>
      <c r="D2003" s="148" t="s">
        <v>148</v>
      </c>
      <c r="E2003" s="148"/>
      <c r="F2003" s="187"/>
      <c r="G2003" s="120"/>
      <c r="H2003" s="116" t="n">
        <f aca="false">(G2003+F2003)*E2003</f>
        <v>0</v>
      </c>
    </row>
    <row r="2004" s="105" customFormat="true" ht="12.75" hidden="false" customHeight="true" outlineLevel="0" collapsed="false">
      <c r="A2004" s="207" t="s">
        <v>1944</v>
      </c>
      <c r="B2004" s="207"/>
      <c r="C2004" s="207"/>
      <c r="D2004" s="207"/>
      <c r="E2004" s="207"/>
      <c r="F2004" s="207"/>
      <c r="G2004" s="207"/>
      <c r="H2004" s="120"/>
      <c r="I2004" s="104"/>
      <c r="J2004" s="104"/>
      <c r="K2004" s="104"/>
      <c r="L2004" s="104"/>
      <c r="M2004" s="104"/>
      <c r="N2004" s="104"/>
      <c r="O2004" s="104"/>
      <c r="P2004" s="104"/>
      <c r="Q2004" s="104"/>
      <c r="R2004" s="104"/>
      <c r="S2004" s="104"/>
      <c r="T2004" s="104"/>
      <c r="U2004" s="104"/>
      <c r="V2004" s="104"/>
      <c r="W2004" s="104"/>
      <c r="X2004" s="104"/>
      <c r="Y2004" s="104"/>
      <c r="Z2004" s="104"/>
      <c r="AA2004" s="104"/>
    </row>
    <row r="2005" s="105" customFormat="true" ht="15.75" hidden="false" customHeight="true" outlineLevel="0" collapsed="false">
      <c r="A2005" s="148" t="s">
        <v>1945</v>
      </c>
      <c r="B2005" s="207"/>
      <c r="C2005" s="207" t="s">
        <v>1946</v>
      </c>
      <c r="D2005" s="148" t="s">
        <v>148</v>
      </c>
      <c r="E2005" s="148"/>
      <c r="F2005" s="187"/>
      <c r="G2005" s="120"/>
      <c r="H2005" s="116" t="n">
        <f aca="false">(G2005+F2005)*E2005</f>
        <v>0</v>
      </c>
      <c r="I2005" s="104"/>
      <c r="J2005" s="104"/>
      <c r="K2005" s="104"/>
      <c r="L2005" s="104"/>
      <c r="M2005" s="104"/>
      <c r="N2005" s="104"/>
      <c r="O2005" s="104"/>
      <c r="P2005" s="104"/>
      <c r="Q2005" s="104"/>
      <c r="R2005" s="104"/>
      <c r="S2005" s="104"/>
      <c r="T2005" s="104"/>
      <c r="U2005" s="104"/>
      <c r="V2005" s="104"/>
      <c r="W2005" s="104"/>
      <c r="X2005" s="104"/>
      <c r="Y2005" s="104"/>
      <c r="Z2005" s="104"/>
      <c r="AA2005" s="104"/>
    </row>
    <row r="2006" s="105" customFormat="true" ht="14.25" hidden="false" customHeight="true" outlineLevel="0" collapsed="false">
      <c r="A2006" s="148" t="s">
        <v>1947</v>
      </c>
      <c r="B2006" s="186"/>
      <c r="C2006" s="207" t="s">
        <v>1920</v>
      </c>
      <c r="D2006" s="148" t="s">
        <v>148</v>
      </c>
      <c r="E2006" s="148"/>
      <c r="F2006" s="187"/>
      <c r="G2006" s="120"/>
      <c r="H2006" s="116" t="n">
        <f aca="false">(G2006+F2006)*E2006</f>
        <v>0</v>
      </c>
      <c r="I2006" s="104"/>
      <c r="J2006" s="104"/>
      <c r="K2006" s="104"/>
      <c r="L2006" s="104"/>
      <c r="M2006" s="104"/>
      <c r="N2006" s="104"/>
      <c r="O2006" s="104"/>
      <c r="P2006" s="104"/>
      <c r="Q2006" s="104"/>
      <c r="R2006" s="104"/>
      <c r="S2006" s="104"/>
      <c r="T2006" s="104"/>
      <c r="U2006" s="104"/>
      <c r="V2006" s="104"/>
      <c r="W2006" s="104"/>
      <c r="X2006" s="104"/>
      <c r="Y2006" s="104"/>
      <c r="Z2006" s="104"/>
      <c r="AA2006" s="104"/>
    </row>
    <row r="2007" s="105" customFormat="true" ht="12.75" hidden="false" customHeight="false" outlineLevel="0" collapsed="false">
      <c r="A2007" s="148" t="s">
        <v>1948</v>
      </c>
      <c r="B2007" s="207"/>
      <c r="C2007" s="207" t="s">
        <v>1949</v>
      </c>
      <c r="D2007" s="148" t="s">
        <v>148</v>
      </c>
      <c r="E2007" s="148"/>
      <c r="F2007" s="187"/>
      <c r="G2007" s="120"/>
      <c r="H2007" s="116" t="n">
        <f aca="false">(G2007+F2007)*E2007</f>
        <v>0</v>
      </c>
      <c r="I2007" s="104"/>
      <c r="J2007" s="104"/>
      <c r="K2007" s="104"/>
      <c r="L2007" s="104"/>
      <c r="M2007" s="104"/>
      <c r="N2007" s="104"/>
      <c r="O2007" s="104"/>
      <c r="P2007" s="104"/>
      <c r="Q2007" s="104"/>
      <c r="R2007" s="104"/>
      <c r="S2007" s="104"/>
      <c r="T2007" s="104"/>
      <c r="U2007" s="104"/>
      <c r="V2007" s="104"/>
      <c r="W2007" s="104"/>
      <c r="X2007" s="104"/>
      <c r="Y2007" s="104"/>
      <c r="Z2007" s="104"/>
      <c r="AA2007" s="104"/>
    </row>
    <row r="2008" s="105" customFormat="true" ht="12.75" hidden="false" customHeight="false" outlineLevel="0" collapsed="false">
      <c r="A2008" s="148" t="s">
        <v>1950</v>
      </c>
      <c r="B2008" s="186"/>
      <c r="C2008" s="207" t="s">
        <v>1951</v>
      </c>
      <c r="D2008" s="148" t="s">
        <v>148</v>
      </c>
      <c r="E2008" s="148"/>
      <c r="F2008" s="187"/>
      <c r="G2008" s="120"/>
      <c r="H2008" s="116" t="n">
        <f aca="false">(G2008+F2008)*E2008</f>
        <v>0</v>
      </c>
      <c r="I2008" s="104"/>
      <c r="J2008" s="104"/>
      <c r="K2008" s="104"/>
      <c r="L2008" s="104"/>
      <c r="M2008" s="104"/>
      <c r="N2008" s="104"/>
      <c r="O2008" s="104"/>
      <c r="P2008" s="104"/>
      <c r="Q2008" s="104"/>
      <c r="R2008" s="104"/>
      <c r="S2008" s="104"/>
      <c r="T2008" s="104"/>
      <c r="U2008" s="104"/>
      <c r="V2008" s="104"/>
      <c r="W2008" s="104"/>
      <c r="X2008" s="104"/>
      <c r="Y2008" s="104"/>
      <c r="Z2008" s="104"/>
      <c r="AA2008" s="104"/>
    </row>
    <row r="2009" s="105" customFormat="true" ht="12.75" hidden="false" customHeight="true" outlineLevel="0" collapsed="false">
      <c r="A2009" s="207" t="s">
        <v>1952</v>
      </c>
      <c r="B2009" s="207"/>
      <c r="C2009" s="207"/>
      <c r="D2009" s="207"/>
      <c r="E2009" s="207"/>
      <c r="F2009" s="207"/>
      <c r="G2009" s="207"/>
      <c r="H2009" s="120"/>
      <c r="I2009" s="104"/>
      <c r="J2009" s="104"/>
      <c r="K2009" s="104"/>
      <c r="L2009" s="104"/>
      <c r="M2009" s="104"/>
      <c r="N2009" s="104"/>
      <c r="O2009" s="104"/>
      <c r="P2009" s="104"/>
      <c r="Q2009" s="104"/>
      <c r="R2009" s="104"/>
      <c r="S2009" s="104"/>
      <c r="T2009" s="104"/>
      <c r="U2009" s="104"/>
      <c r="V2009" s="104"/>
      <c r="W2009" s="104"/>
      <c r="X2009" s="104"/>
      <c r="Y2009" s="104"/>
      <c r="Z2009" s="104"/>
      <c r="AA2009" s="104"/>
    </row>
    <row r="2010" s="105" customFormat="true" ht="14.25" hidden="false" customHeight="true" outlineLevel="0" collapsed="false">
      <c r="A2010" s="148" t="s">
        <v>1953</v>
      </c>
      <c r="B2010" s="207"/>
      <c r="C2010" s="207" t="s">
        <v>1954</v>
      </c>
      <c r="D2010" s="148" t="s">
        <v>148</v>
      </c>
      <c r="E2010" s="148"/>
      <c r="F2010" s="187"/>
      <c r="G2010" s="120"/>
      <c r="H2010" s="116" t="n">
        <f aca="false">(G2010+F2010)*E2010</f>
        <v>0</v>
      </c>
      <c r="I2010" s="104"/>
      <c r="J2010" s="104"/>
      <c r="K2010" s="104"/>
      <c r="L2010" s="104"/>
      <c r="M2010" s="104"/>
      <c r="N2010" s="104"/>
      <c r="O2010" s="104"/>
      <c r="P2010" s="104"/>
      <c r="Q2010" s="104"/>
      <c r="R2010" s="104"/>
      <c r="S2010" s="104"/>
      <c r="T2010" s="104"/>
      <c r="U2010" s="104"/>
      <c r="V2010" s="104"/>
      <c r="W2010" s="104"/>
      <c r="X2010" s="104"/>
      <c r="Y2010" s="104"/>
      <c r="Z2010" s="104"/>
      <c r="AA2010" s="104"/>
    </row>
    <row r="2011" s="105" customFormat="true" ht="15.75" hidden="false" customHeight="true" outlineLevel="0" collapsed="false">
      <c r="A2011" s="148" t="s">
        <v>1955</v>
      </c>
      <c r="B2011" s="186"/>
      <c r="C2011" s="207" t="s">
        <v>1956</v>
      </c>
      <c r="D2011" s="148" t="s">
        <v>148</v>
      </c>
      <c r="E2011" s="148"/>
      <c r="F2011" s="187"/>
      <c r="G2011" s="120"/>
      <c r="H2011" s="116" t="n">
        <f aca="false">(G2011+F2011)*E2011</f>
        <v>0</v>
      </c>
      <c r="I2011" s="104"/>
      <c r="J2011" s="104"/>
      <c r="K2011" s="104"/>
      <c r="L2011" s="104"/>
      <c r="M2011" s="104"/>
      <c r="N2011" s="104"/>
      <c r="O2011" s="104"/>
      <c r="P2011" s="104"/>
      <c r="Q2011" s="104"/>
      <c r="R2011" s="104"/>
      <c r="S2011" s="104"/>
      <c r="T2011" s="104"/>
      <c r="U2011" s="104"/>
      <c r="V2011" s="104"/>
      <c r="W2011" s="104"/>
      <c r="X2011" s="104"/>
      <c r="Y2011" s="104"/>
      <c r="Z2011" s="104"/>
      <c r="AA2011" s="104"/>
    </row>
    <row r="2012" s="105" customFormat="true" ht="12.75" hidden="false" customHeight="false" outlineLevel="0" collapsed="false">
      <c r="A2012" s="148" t="s">
        <v>1957</v>
      </c>
      <c r="B2012" s="186"/>
      <c r="C2012" s="186" t="s">
        <v>1958</v>
      </c>
      <c r="D2012" s="148" t="s">
        <v>148</v>
      </c>
      <c r="E2012" s="148"/>
      <c r="F2012" s="187"/>
      <c r="G2012" s="120"/>
      <c r="H2012" s="116" t="n">
        <f aca="false">(G2012+F2012)*E2012</f>
        <v>0</v>
      </c>
      <c r="I2012" s="104"/>
      <c r="J2012" s="104"/>
      <c r="K2012" s="104"/>
      <c r="L2012" s="104"/>
      <c r="M2012" s="104"/>
      <c r="N2012" s="104"/>
      <c r="O2012" s="104"/>
      <c r="P2012" s="104"/>
      <c r="Q2012" s="104"/>
      <c r="R2012" s="104"/>
      <c r="S2012" s="104"/>
      <c r="T2012" s="104"/>
      <c r="U2012" s="104"/>
      <c r="V2012" s="104"/>
      <c r="W2012" s="104"/>
      <c r="X2012" s="104"/>
      <c r="Y2012" s="104"/>
      <c r="Z2012" s="104"/>
      <c r="AA2012" s="104"/>
    </row>
    <row r="2013" s="105" customFormat="true" ht="12.75" hidden="false" customHeight="false" outlineLevel="0" collapsed="false">
      <c r="A2013" s="148" t="s">
        <v>1959</v>
      </c>
      <c r="B2013" s="207"/>
      <c r="C2013" s="207" t="s">
        <v>1960</v>
      </c>
      <c r="D2013" s="148" t="s">
        <v>148</v>
      </c>
      <c r="E2013" s="148"/>
      <c r="F2013" s="187"/>
      <c r="G2013" s="120"/>
      <c r="H2013" s="116" t="n">
        <f aca="false">(G2013+F2013)*E2013</f>
        <v>0</v>
      </c>
      <c r="I2013" s="104"/>
      <c r="J2013" s="104"/>
      <c r="K2013" s="104"/>
      <c r="L2013" s="104"/>
      <c r="M2013" s="104"/>
      <c r="N2013" s="104"/>
      <c r="O2013" s="104"/>
      <c r="P2013" s="104"/>
      <c r="Q2013" s="104"/>
      <c r="R2013" s="104"/>
      <c r="S2013" s="104"/>
      <c r="T2013" s="104"/>
      <c r="U2013" s="104"/>
      <c r="V2013" s="104"/>
      <c r="W2013" s="104"/>
      <c r="X2013" s="104"/>
      <c r="Y2013" s="104"/>
      <c r="Z2013" s="104"/>
      <c r="AA2013" s="104"/>
    </row>
    <row r="2014" s="105" customFormat="true" ht="12.75" hidden="false" customHeight="false" outlineLevel="0" collapsed="false">
      <c r="A2014" s="148" t="s">
        <v>1961</v>
      </c>
      <c r="B2014" s="186"/>
      <c r="C2014" s="207" t="s">
        <v>1962</v>
      </c>
      <c r="D2014" s="148" t="s">
        <v>148</v>
      </c>
      <c r="E2014" s="148"/>
      <c r="F2014" s="187"/>
      <c r="G2014" s="120"/>
      <c r="H2014" s="116" t="n">
        <f aca="false">(G2014+F2014)*E2014</f>
        <v>0</v>
      </c>
      <c r="I2014" s="104"/>
      <c r="J2014" s="104"/>
      <c r="K2014" s="104"/>
      <c r="L2014" s="104"/>
      <c r="M2014" s="104"/>
      <c r="N2014" s="104"/>
      <c r="O2014" s="104"/>
      <c r="P2014" s="104"/>
      <c r="Q2014" s="104"/>
      <c r="R2014" s="104"/>
      <c r="S2014" s="104"/>
      <c r="T2014" s="104"/>
      <c r="U2014" s="104"/>
      <c r="V2014" s="104"/>
      <c r="W2014" s="104"/>
      <c r="X2014" s="104"/>
      <c r="Y2014" s="104"/>
      <c r="Z2014" s="104"/>
      <c r="AA2014" s="104"/>
    </row>
    <row r="2015" s="105" customFormat="true" ht="12.75" hidden="false" customHeight="false" outlineLevel="0" collapsed="false">
      <c r="A2015" s="148" t="s">
        <v>1963</v>
      </c>
      <c r="B2015" s="186"/>
      <c r="C2015" s="186" t="s">
        <v>1964</v>
      </c>
      <c r="D2015" s="148" t="s">
        <v>148</v>
      </c>
      <c r="E2015" s="148"/>
      <c r="F2015" s="187"/>
      <c r="G2015" s="120"/>
      <c r="H2015" s="116" t="n">
        <f aca="false">(G2015+F2015)*E2015</f>
        <v>0</v>
      </c>
      <c r="I2015" s="104"/>
      <c r="J2015" s="104"/>
      <c r="K2015" s="104"/>
      <c r="L2015" s="104"/>
      <c r="M2015" s="104"/>
      <c r="N2015" s="104"/>
      <c r="O2015" s="104"/>
      <c r="P2015" s="104"/>
      <c r="Q2015" s="104"/>
      <c r="R2015" s="104"/>
      <c r="S2015" s="104"/>
      <c r="T2015" s="104"/>
      <c r="U2015" s="104"/>
      <c r="V2015" s="104"/>
      <c r="W2015" s="104"/>
      <c r="X2015" s="104"/>
      <c r="Y2015" s="104"/>
      <c r="Z2015" s="104"/>
      <c r="AA2015" s="104"/>
    </row>
    <row r="2016" s="105" customFormat="true" ht="16.5" hidden="false" customHeight="true" outlineLevel="0" collapsed="false">
      <c r="A2016" s="109" t="n">
        <v>8.4</v>
      </c>
      <c r="B2016" s="110" t="s">
        <v>1965</v>
      </c>
      <c r="C2016" s="110"/>
      <c r="D2016" s="110"/>
      <c r="E2016" s="110"/>
      <c r="F2016" s="110"/>
      <c r="G2016" s="110"/>
      <c r="H2016" s="120"/>
      <c r="I2016" s="104"/>
      <c r="J2016" s="104"/>
      <c r="K2016" s="104"/>
      <c r="L2016" s="104"/>
      <c r="M2016" s="104"/>
      <c r="N2016" s="104"/>
      <c r="O2016" s="104"/>
      <c r="P2016" s="104"/>
      <c r="Q2016" s="104"/>
      <c r="R2016" s="104"/>
      <c r="S2016" s="104"/>
      <c r="T2016" s="104"/>
      <c r="U2016" s="104"/>
      <c r="V2016" s="104"/>
      <c r="W2016" s="104"/>
      <c r="X2016" s="104"/>
      <c r="Y2016" s="104"/>
      <c r="Z2016" s="104"/>
      <c r="AA2016" s="104"/>
    </row>
    <row r="2017" customFormat="false" ht="12.75" hidden="false" customHeight="true" outlineLevel="0" collapsed="false">
      <c r="A2017" s="106" t="s">
        <v>5</v>
      </c>
      <c r="B2017" s="106" t="s">
        <v>6</v>
      </c>
      <c r="C2017" s="106" t="s">
        <v>7</v>
      </c>
      <c r="D2017" s="106" t="s">
        <v>8</v>
      </c>
      <c r="E2017" s="106" t="s">
        <v>9</v>
      </c>
      <c r="F2017" s="107" t="s">
        <v>102</v>
      </c>
      <c r="G2017" s="107" t="s">
        <v>10</v>
      </c>
      <c r="H2017" s="108" t="s">
        <v>103</v>
      </c>
    </row>
    <row r="2018" s="105" customFormat="true" ht="12.75" hidden="false" customHeight="true" outlineLevel="0" collapsed="false">
      <c r="A2018" s="207" t="s">
        <v>1966</v>
      </c>
      <c r="B2018" s="207"/>
      <c r="C2018" s="207"/>
      <c r="D2018" s="207"/>
      <c r="E2018" s="207"/>
      <c r="F2018" s="207"/>
      <c r="G2018" s="207"/>
      <c r="H2018" s="120"/>
      <c r="I2018" s="104"/>
      <c r="J2018" s="104"/>
      <c r="K2018" s="104"/>
      <c r="L2018" s="104"/>
      <c r="M2018" s="104"/>
      <c r="N2018" s="104"/>
      <c r="O2018" s="104"/>
      <c r="P2018" s="104"/>
      <c r="Q2018" s="104"/>
      <c r="R2018" s="104"/>
      <c r="S2018" s="104"/>
      <c r="T2018" s="104"/>
      <c r="U2018" s="104"/>
      <c r="V2018" s="104"/>
      <c r="W2018" s="104"/>
      <c r="X2018" s="104"/>
      <c r="Y2018" s="104"/>
      <c r="Z2018" s="104"/>
      <c r="AA2018" s="104"/>
    </row>
    <row r="2019" s="105" customFormat="true" ht="12.75" hidden="false" customHeight="false" outlineLevel="0" collapsed="false">
      <c r="A2019" s="148" t="s">
        <v>1967</v>
      </c>
      <c r="B2019" s="207"/>
      <c r="C2019" s="207" t="s">
        <v>1968</v>
      </c>
      <c r="D2019" s="148" t="s">
        <v>148</v>
      </c>
      <c r="E2019" s="148"/>
      <c r="F2019" s="187"/>
      <c r="G2019" s="120"/>
      <c r="H2019" s="116" t="n">
        <f aca="false">(G2019+F2019)*E2019</f>
        <v>0</v>
      </c>
      <c r="I2019" s="104"/>
      <c r="J2019" s="104"/>
      <c r="K2019" s="104"/>
      <c r="L2019" s="104"/>
      <c r="M2019" s="104"/>
      <c r="N2019" s="104"/>
      <c r="O2019" s="104"/>
      <c r="P2019" s="104"/>
      <c r="Q2019" s="104"/>
      <c r="R2019" s="104"/>
      <c r="S2019" s="104"/>
      <c r="T2019" s="104"/>
      <c r="U2019" s="104"/>
      <c r="V2019" s="104"/>
      <c r="W2019" s="104"/>
      <c r="X2019" s="104"/>
      <c r="Y2019" s="104"/>
      <c r="Z2019" s="104"/>
      <c r="AA2019" s="104"/>
    </row>
    <row r="2020" s="105" customFormat="true" ht="14.25" hidden="false" customHeight="true" outlineLevel="0" collapsed="false">
      <c r="A2020" s="148" t="s">
        <v>1969</v>
      </c>
      <c r="B2020" s="207"/>
      <c r="C2020" s="207" t="s">
        <v>1970</v>
      </c>
      <c r="D2020" s="148" t="s">
        <v>148</v>
      </c>
      <c r="E2020" s="148"/>
      <c r="F2020" s="187"/>
      <c r="G2020" s="120"/>
      <c r="H2020" s="116" t="n">
        <f aca="false">(G2020+F2020)*E2020</f>
        <v>0</v>
      </c>
      <c r="I2020" s="104"/>
      <c r="J2020" s="104"/>
      <c r="K2020" s="104"/>
      <c r="L2020" s="104"/>
      <c r="M2020" s="104"/>
      <c r="N2020" s="104"/>
      <c r="O2020" s="104"/>
      <c r="P2020" s="104"/>
      <c r="Q2020" s="104"/>
      <c r="R2020" s="104"/>
      <c r="S2020" s="104"/>
      <c r="T2020" s="104"/>
      <c r="U2020" s="104"/>
      <c r="V2020" s="104"/>
      <c r="W2020" s="104"/>
      <c r="X2020" s="104"/>
      <c r="Y2020" s="104"/>
      <c r="Z2020" s="104"/>
      <c r="AA2020" s="104"/>
    </row>
    <row r="2021" s="105" customFormat="true" ht="15.75" hidden="false" customHeight="true" outlineLevel="0" collapsed="false">
      <c r="A2021" s="148" t="s">
        <v>1971</v>
      </c>
      <c r="B2021" s="207"/>
      <c r="C2021" s="207" t="s">
        <v>1972</v>
      </c>
      <c r="D2021" s="148" t="s">
        <v>148</v>
      </c>
      <c r="E2021" s="148"/>
      <c r="F2021" s="187"/>
      <c r="G2021" s="120"/>
      <c r="H2021" s="116" t="n">
        <f aca="false">(G2021+F2021)*E2021</f>
        <v>0</v>
      </c>
      <c r="I2021" s="104"/>
      <c r="J2021" s="104"/>
      <c r="K2021" s="104"/>
      <c r="L2021" s="104"/>
      <c r="M2021" s="104"/>
      <c r="N2021" s="104"/>
      <c r="O2021" s="104"/>
      <c r="P2021" s="104"/>
      <c r="Q2021" s="104"/>
      <c r="R2021" s="104"/>
      <c r="S2021" s="104"/>
      <c r="T2021" s="104"/>
      <c r="U2021" s="104"/>
      <c r="V2021" s="104"/>
      <c r="W2021" s="104"/>
      <c r="X2021" s="104"/>
      <c r="Y2021" s="104"/>
      <c r="Z2021" s="104"/>
      <c r="AA2021" s="104"/>
    </row>
    <row r="2022" s="105" customFormat="true" ht="12.75" hidden="false" customHeight="false" outlineLevel="0" collapsed="false">
      <c r="A2022" s="148" t="s">
        <v>1973</v>
      </c>
      <c r="B2022" s="207"/>
      <c r="C2022" s="207" t="s">
        <v>1974</v>
      </c>
      <c r="D2022" s="148" t="s">
        <v>148</v>
      </c>
      <c r="E2022" s="148"/>
      <c r="F2022" s="187"/>
      <c r="G2022" s="120"/>
      <c r="H2022" s="116" t="n">
        <f aca="false">(G2022+F2022)*E2022</f>
        <v>0</v>
      </c>
      <c r="I2022" s="104"/>
      <c r="J2022" s="104"/>
      <c r="K2022" s="104"/>
      <c r="L2022" s="104"/>
      <c r="M2022" s="104"/>
      <c r="N2022" s="104"/>
      <c r="O2022" s="104"/>
      <c r="P2022" s="104"/>
      <c r="Q2022" s="104"/>
      <c r="R2022" s="104"/>
      <c r="S2022" s="104"/>
      <c r="T2022" s="104"/>
      <c r="U2022" s="104"/>
      <c r="V2022" s="104"/>
      <c r="W2022" s="104"/>
      <c r="X2022" s="104"/>
      <c r="Y2022" s="104"/>
      <c r="Z2022" s="104"/>
      <c r="AA2022" s="104"/>
    </row>
    <row r="2023" s="105" customFormat="true" ht="12.75" hidden="false" customHeight="false" outlineLevel="0" collapsed="false">
      <c r="A2023" s="148" t="s">
        <v>1975</v>
      </c>
      <c r="B2023" s="207"/>
      <c r="C2023" s="207" t="s">
        <v>1976</v>
      </c>
      <c r="D2023" s="148" t="s">
        <v>148</v>
      </c>
      <c r="E2023" s="148"/>
      <c r="F2023" s="187"/>
      <c r="G2023" s="120"/>
      <c r="H2023" s="116" t="n">
        <f aca="false">(G2023+F2023)*E2023</f>
        <v>0</v>
      </c>
      <c r="I2023" s="104"/>
      <c r="J2023" s="104"/>
      <c r="K2023" s="104"/>
      <c r="L2023" s="104"/>
      <c r="M2023" s="104"/>
      <c r="N2023" s="104"/>
      <c r="O2023" s="104"/>
      <c r="P2023" s="104"/>
      <c r="Q2023" s="104"/>
      <c r="R2023" s="104"/>
      <c r="S2023" s="104"/>
      <c r="T2023" s="104"/>
      <c r="U2023" s="104"/>
      <c r="V2023" s="104"/>
      <c r="W2023" s="104"/>
      <c r="X2023" s="104"/>
      <c r="Y2023" s="104"/>
      <c r="Z2023" s="104"/>
      <c r="AA2023" s="104"/>
    </row>
    <row r="2024" s="105" customFormat="true" ht="12.75" hidden="false" customHeight="false" outlineLevel="0" collapsed="false">
      <c r="A2024" s="148" t="s">
        <v>1977</v>
      </c>
      <c r="B2024" s="186"/>
      <c r="C2024" s="207" t="s">
        <v>1978</v>
      </c>
      <c r="D2024" s="148" t="s">
        <v>148</v>
      </c>
      <c r="E2024" s="148"/>
      <c r="F2024" s="187"/>
      <c r="G2024" s="120"/>
      <c r="H2024" s="116" t="n">
        <f aca="false">(G2024+F2024)*E2024</f>
        <v>0</v>
      </c>
      <c r="I2024" s="104"/>
      <c r="J2024" s="104"/>
      <c r="K2024" s="104"/>
      <c r="L2024" s="104"/>
      <c r="M2024" s="104"/>
      <c r="N2024" s="104"/>
      <c r="O2024" s="104"/>
      <c r="P2024" s="104"/>
      <c r="Q2024" s="104"/>
      <c r="R2024" s="104"/>
      <c r="S2024" s="104"/>
      <c r="T2024" s="104"/>
      <c r="U2024" s="104"/>
      <c r="V2024" s="104"/>
      <c r="W2024" s="104"/>
      <c r="X2024" s="104"/>
      <c r="Y2024" s="104"/>
      <c r="Z2024" s="104"/>
      <c r="AA2024" s="104"/>
    </row>
    <row r="2025" s="105" customFormat="true" ht="12.75" hidden="false" customHeight="false" outlineLevel="0" collapsed="false">
      <c r="A2025" s="148" t="s">
        <v>1979</v>
      </c>
      <c r="B2025" s="186"/>
      <c r="C2025" s="186" t="s">
        <v>1980</v>
      </c>
      <c r="D2025" s="148" t="s">
        <v>148</v>
      </c>
      <c r="E2025" s="148"/>
      <c r="F2025" s="187"/>
      <c r="G2025" s="120"/>
      <c r="H2025" s="116" t="n">
        <f aca="false">(G2025+F2025)*E2025</f>
        <v>0</v>
      </c>
      <c r="I2025" s="104"/>
      <c r="J2025" s="104"/>
      <c r="K2025" s="104"/>
      <c r="L2025" s="104"/>
      <c r="M2025" s="104"/>
      <c r="N2025" s="104"/>
      <c r="O2025" s="104"/>
      <c r="P2025" s="104"/>
      <c r="Q2025" s="104"/>
      <c r="R2025" s="104"/>
      <c r="S2025" s="104"/>
      <c r="T2025" s="104"/>
      <c r="U2025" s="104"/>
      <c r="V2025" s="104"/>
      <c r="W2025" s="104"/>
      <c r="X2025" s="104"/>
      <c r="Y2025" s="104"/>
      <c r="Z2025" s="104"/>
      <c r="AA2025" s="104"/>
    </row>
    <row r="2026" s="105" customFormat="true" ht="16.5" hidden="false" customHeight="true" outlineLevel="0" collapsed="false">
      <c r="A2026" s="109" t="n">
        <v>8.5</v>
      </c>
      <c r="B2026" s="110" t="s">
        <v>1981</v>
      </c>
      <c r="C2026" s="110"/>
      <c r="D2026" s="110"/>
      <c r="E2026" s="110"/>
      <c r="F2026" s="110"/>
      <c r="G2026" s="110"/>
      <c r="H2026" s="120"/>
      <c r="I2026" s="104"/>
      <c r="J2026" s="104"/>
      <c r="K2026" s="104"/>
      <c r="L2026" s="104"/>
      <c r="M2026" s="104"/>
      <c r="N2026" s="104"/>
      <c r="O2026" s="104"/>
      <c r="P2026" s="104"/>
      <c r="Q2026" s="104"/>
      <c r="R2026" s="104"/>
      <c r="S2026" s="104"/>
      <c r="T2026" s="104"/>
      <c r="U2026" s="104"/>
      <c r="V2026" s="104"/>
      <c r="W2026" s="104"/>
      <c r="X2026" s="104"/>
      <c r="Y2026" s="104"/>
      <c r="Z2026" s="104"/>
      <c r="AA2026" s="104"/>
    </row>
    <row r="2027" customFormat="false" ht="12.75" hidden="false" customHeight="true" outlineLevel="0" collapsed="false">
      <c r="A2027" s="106" t="s">
        <v>5</v>
      </c>
      <c r="B2027" s="106" t="s">
        <v>6</v>
      </c>
      <c r="C2027" s="106" t="s">
        <v>7</v>
      </c>
      <c r="D2027" s="106" t="s">
        <v>8</v>
      </c>
      <c r="E2027" s="106" t="s">
        <v>9</v>
      </c>
      <c r="F2027" s="107" t="s">
        <v>102</v>
      </c>
      <c r="G2027" s="107" t="s">
        <v>10</v>
      </c>
      <c r="H2027" s="108" t="s">
        <v>103</v>
      </c>
    </row>
    <row r="2028" s="105" customFormat="true" ht="12.75" hidden="false" customHeight="true" outlineLevel="0" collapsed="false">
      <c r="A2028" s="207" t="s">
        <v>1982</v>
      </c>
      <c r="B2028" s="207"/>
      <c r="C2028" s="207"/>
      <c r="D2028" s="207"/>
      <c r="E2028" s="207"/>
      <c r="F2028" s="207"/>
      <c r="G2028" s="207"/>
      <c r="H2028" s="120"/>
      <c r="I2028" s="104"/>
      <c r="J2028" s="104"/>
      <c r="K2028" s="104"/>
      <c r="L2028" s="104"/>
      <c r="M2028" s="104"/>
      <c r="N2028" s="104"/>
      <c r="O2028" s="104"/>
      <c r="P2028" s="104"/>
      <c r="Q2028" s="104"/>
      <c r="R2028" s="104"/>
      <c r="S2028" s="104"/>
      <c r="T2028" s="104"/>
      <c r="U2028" s="104"/>
      <c r="V2028" s="104"/>
      <c r="W2028" s="104"/>
      <c r="X2028" s="104"/>
      <c r="Y2028" s="104"/>
      <c r="Z2028" s="104"/>
      <c r="AA2028" s="104"/>
    </row>
    <row r="2029" s="105" customFormat="true" ht="12.75" hidden="false" customHeight="false" outlineLevel="0" collapsed="false">
      <c r="A2029" s="148" t="s">
        <v>1983</v>
      </c>
      <c r="B2029" s="207"/>
      <c r="C2029" s="207" t="s">
        <v>1984</v>
      </c>
      <c r="D2029" s="148" t="s">
        <v>148</v>
      </c>
      <c r="E2029" s="148"/>
      <c r="F2029" s="120"/>
      <c r="G2029" s="120"/>
      <c r="H2029" s="116" t="n">
        <f aca="false">(G2029+F2029)*E2029</f>
        <v>0</v>
      </c>
      <c r="I2029" s="104"/>
      <c r="J2029" s="104"/>
      <c r="K2029" s="104"/>
      <c r="L2029" s="104"/>
      <c r="M2029" s="104"/>
      <c r="N2029" s="104"/>
      <c r="O2029" s="104"/>
      <c r="P2029" s="104"/>
      <c r="Q2029" s="104"/>
      <c r="R2029" s="104"/>
      <c r="S2029" s="104"/>
      <c r="T2029" s="104"/>
      <c r="U2029" s="104"/>
      <c r="V2029" s="104"/>
      <c r="W2029" s="104"/>
      <c r="X2029" s="104"/>
      <c r="Y2029" s="104"/>
      <c r="Z2029" s="104"/>
      <c r="AA2029" s="104"/>
    </row>
    <row r="2030" s="105" customFormat="true" ht="12.75" hidden="false" customHeight="false" outlineLevel="0" collapsed="false">
      <c r="A2030" s="148" t="s">
        <v>1985</v>
      </c>
      <c r="B2030" s="207"/>
      <c r="C2030" s="207" t="s">
        <v>1986</v>
      </c>
      <c r="D2030" s="148" t="s">
        <v>148</v>
      </c>
      <c r="E2030" s="148"/>
      <c r="F2030" s="120"/>
      <c r="G2030" s="120"/>
      <c r="H2030" s="116" t="n">
        <f aca="false">(G2030+F2030)*E2030</f>
        <v>0</v>
      </c>
      <c r="I2030" s="104"/>
      <c r="J2030" s="104"/>
      <c r="K2030" s="104"/>
      <c r="L2030" s="104"/>
      <c r="M2030" s="104"/>
      <c r="N2030" s="104"/>
      <c r="O2030" s="104"/>
      <c r="P2030" s="104"/>
      <c r="Q2030" s="104"/>
      <c r="R2030" s="104"/>
      <c r="S2030" s="104"/>
      <c r="T2030" s="104"/>
      <c r="U2030" s="104"/>
      <c r="V2030" s="104"/>
      <c r="W2030" s="104"/>
      <c r="X2030" s="104"/>
      <c r="Y2030" s="104"/>
      <c r="Z2030" s="104"/>
      <c r="AA2030" s="104"/>
    </row>
    <row r="2031" s="105" customFormat="true" ht="12.75" hidden="false" customHeight="false" outlineLevel="0" collapsed="false">
      <c r="A2031" s="148" t="s">
        <v>1987</v>
      </c>
      <c r="B2031" s="207"/>
      <c r="C2031" s="207" t="s">
        <v>1988</v>
      </c>
      <c r="D2031" s="148" t="s">
        <v>148</v>
      </c>
      <c r="E2031" s="148"/>
      <c r="F2031" s="120"/>
      <c r="G2031" s="120"/>
      <c r="H2031" s="116" t="n">
        <f aca="false">(G2031+F2031)*E2031</f>
        <v>0</v>
      </c>
      <c r="I2031" s="104"/>
      <c r="J2031" s="104"/>
      <c r="K2031" s="104"/>
      <c r="L2031" s="104"/>
      <c r="M2031" s="104"/>
      <c r="N2031" s="104"/>
      <c r="O2031" s="104"/>
      <c r="P2031" s="104"/>
      <c r="Q2031" s="104"/>
      <c r="R2031" s="104"/>
      <c r="S2031" s="104"/>
      <c r="T2031" s="104"/>
      <c r="U2031" s="104"/>
      <c r="V2031" s="104"/>
      <c r="W2031" s="104"/>
      <c r="X2031" s="104"/>
      <c r="Y2031" s="104"/>
      <c r="Z2031" s="104"/>
      <c r="AA2031" s="104"/>
    </row>
    <row r="2032" s="105" customFormat="true" ht="12.75" hidden="false" customHeight="false" outlineLevel="0" collapsed="false">
      <c r="A2032" s="148" t="s">
        <v>1989</v>
      </c>
      <c r="B2032" s="207"/>
      <c r="C2032" s="207" t="s">
        <v>1990</v>
      </c>
      <c r="D2032" s="148" t="s">
        <v>148</v>
      </c>
      <c r="E2032" s="148"/>
      <c r="F2032" s="120"/>
      <c r="G2032" s="120"/>
      <c r="H2032" s="116" t="n">
        <f aca="false">(G2032+F2032)*E2032</f>
        <v>0</v>
      </c>
      <c r="I2032" s="104"/>
      <c r="J2032" s="104"/>
      <c r="K2032" s="104"/>
      <c r="L2032" s="104"/>
      <c r="M2032" s="104"/>
      <c r="N2032" s="104"/>
      <c r="O2032" s="104"/>
      <c r="P2032" s="104"/>
      <c r="Q2032" s="104"/>
      <c r="R2032" s="104"/>
      <c r="S2032" s="104"/>
      <c r="T2032" s="104"/>
      <c r="U2032" s="104"/>
      <c r="V2032" s="104"/>
      <c r="W2032" s="104"/>
      <c r="X2032" s="104"/>
      <c r="Y2032" s="104"/>
      <c r="Z2032" s="104"/>
      <c r="AA2032" s="104"/>
    </row>
    <row r="2033" s="105" customFormat="true" ht="12.75" hidden="false" customHeight="false" outlineLevel="0" collapsed="false">
      <c r="A2033" s="148" t="s">
        <v>1991</v>
      </c>
      <c r="B2033" s="207"/>
      <c r="C2033" s="207" t="s">
        <v>1992</v>
      </c>
      <c r="D2033" s="148" t="s">
        <v>148</v>
      </c>
      <c r="E2033" s="148"/>
      <c r="F2033" s="120"/>
      <c r="G2033" s="120"/>
      <c r="H2033" s="116" t="n">
        <f aca="false">(G2033+F2033)*E2033</f>
        <v>0</v>
      </c>
      <c r="I2033" s="104"/>
      <c r="J2033" s="104"/>
      <c r="K2033" s="104"/>
      <c r="L2033" s="104"/>
      <c r="M2033" s="104"/>
      <c r="N2033" s="104"/>
      <c r="O2033" s="104"/>
      <c r="P2033" s="104"/>
      <c r="Q2033" s="104"/>
      <c r="R2033" s="104"/>
      <c r="S2033" s="104"/>
      <c r="T2033" s="104"/>
      <c r="U2033" s="104"/>
      <c r="V2033" s="104"/>
      <c r="W2033" s="104"/>
      <c r="X2033" s="104"/>
      <c r="Y2033" s="104"/>
      <c r="Z2033" s="104"/>
      <c r="AA2033" s="104"/>
    </row>
    <row r="2034" s="105" customFormat="true" ht="12.75" hidden="false" customHeight="false" outlineLevel="0" collapsed="false">
      <c r="A2034" s="148" t="s">
        <v>1993</v>
      </c>
      <c r="B2034" s="186"/>
      <c r="C2034" s="207" t="s">
        <v>1994</v>
      </c>
      <c r="D2034" s="148" t="s">
        <v>148</v>
      </c>
      <c r="E2034" s="148"/>
      <c r="F2034" s="120"/>
      <c r="G2034" s="120"/>
      <c r="H2034" s="116" t="n">
        <f aca="false">(G2034+F2034)*E2034</f>
        <v>0</v>
      </c>
      <c r="I2034" s="104"/>
      <c r="J2034" s="104"/>
      <c r="K2034" s="104"/>
      <c r="L2034" s="104"/>
      <c r="M2034" s="104"/>
      <c r="N2034" s="104"/>
      <c r="O2034" s="104"/>
      <c r="P2034" s="104"/>
      <c r="Q2034" s="104"/>
      <c r="R2034" s="104"/>
      <c r="S2034" s="104"/>
      <c r="T2034" s="104"/>
      <c r="U2034" s="104"/>
      <c r="V2034" s="104"/>
      <c r="W2034" s="104"/>
      <c r="X2034" s="104"/>
      <c r="Y2034" s="104"/>
      <c r="Z2034" s="104"/>
      <c r="AA2034" s="104"/>
    </row>
    <row r="2035" s="105" customFormat="true" ht="12.75" hidden="false" customHeight="false" outlineLevel="0" collapsed="false">
      <c r="A2035" s="148" t="s">
        <v>1995</v>
      </c>
      <c r="B2035" s="186"/>
      <c r="C2035" s="186" t="s">
        <v>1996</v>
      </c>
      <c r="D2035" s="148" t="s">
        <v>148</v>
      </c>
      <c r="E2035" s="148"/>
      <c r="F2035" s="120"/>
      <c r="G2035" s="120"/>
      <c r="H2035" s="116" t="n">
        <f aca="false">(G2035+F2035)*E2035</f>
        <v>0</v>
      </c>
      <c r="I2035" s="104"/>
      <c r="J2035" s="104"/>
      <c r="K2035" s="104"/>
      <c r="L2035" s="104"/>
      <c r="M2035" s="104"/>
      <c r="N2035" s="104"/>
      <c r="O2035" s="104"/>
      <c r="P2035" s="104"/>
      <c r="Q2035" s="104"/>
      <c r="R2035" s="104"/>
      <c r="S2035" s="104"/>
      <c r="T2035" s="104"/>
      <c r="U2035" s="104"/>
      <c r="V2035" s="104"/>
      <c r="W2035" s="104"/>
      <c r="X2035" s="104"/>
      <c r="Y2035" s="104"/>
      <c r="Z2035" s="104"/>
      <c r="AA2035" s="104"/>
    </row>
    <row r="2036" s="105" customFormat="true" ht="16.5" hidden="false" customHeight="true" outlineLevel="0" collapsed="false">
      <c r="A2036" s="109" t="n">
        <v>8.6</v>
      </c>
      <c r="B2036" s="110" t="s">
        <v>1997</v>
      </c>
      <c r="C2036" s="110"/>
      <c r="D2036" s="110"/>
      <c r="E2036" s="110"/>
      <c r="F2036" s="110"/>
      <c r="G2036" s="110"/>
      <c r="H2036" s="120"/>
      <c r="I2036" s="104"/>
      <c r="J2036" s="104"/>
      <c r="K2036" s="104"/>
      <c r="L2036" s="104"/>
      <c r="M2036" s="104"/>
      <c r="N2036" s="104"/>
      <c r="O2036" s="104"/>
      <c r="P2036" s="104"/>
      <c r="Q2036" s="104"/>
      <c r="R2036" s="104"/>
      <c r="S2036" s="104"/>
      <c r="T2036" s="104"/>
      <c r="U2036" s="104"/>
      <c r="V2036" s="104"/>
      <c r="W2036" s="104"/>
      <c r="X2036" s="104"/>
      <c r="Y2036" s="104"/>
      <c r="Z2036" s="104"/>
      <c r="AA2036" s="104"/>
    </row>
    <row r="2037" customFormat="false" ht="12.75" hidden="false" customHeight="true" outlineLevel="0" collapsed="false">
      <c r="A2037" s="106" t="s">
        <v>5</v>
      </c>
      <c r="B2037" s="106" t="s">
        <v>6</v>
      </c>
      <c r="C2037" s="106" t="s">
        <v>7</v>
      </c>
      <c r="D2037" s="106" t="s">
        <v>8</v>
      </c>
      <c r="E2037" s="106" t="s">
        <v>9</v>
      </c>
      <c r="F2037" s="107" t="s">
        <v>102</v>
      </c>
      <c r="G2037" s="107" t="s">
        <v>10</v>
      </c>
      <c r="H2037" s="108" t="s">
        <v>103</v>
      </c>
    </row>
    <row r="2038" s="105" customFormat="true" ht="12.75" hidden="false" customHeight="true" outlineLevel="0" collapsed="false">
      <c r="A2038" s="207" t="s">
        <v>1929</v>
      </c>
      <c r="B2038" s="207"/>
      <c r="C2038" s="207"/>
      <c r="D2038" s="207"/>
      <c r="E2038" s="207"/>
      <c r="F2038" s="207"/>
      <c r="G2038" s="207"/>
      <c r="H2038" s="120"/>
      <c r="I2038" s="104"/>
      <c r="J2038" s="104"/>
      <c r="K2038" s="104"/>
      <c r="L2038" s="104"/>
      <c r="M2038" s="104"/>
      <c r="N2038" s="104"/>
      <c r="O2038" s="104"/>
      <c r="P2038" s="104"/>
      <c r="Q2038" s="104"/>
      <c r="R2038" s="104"/>
      <c r="S2038" s="104"/>
      <c r="T2038" s="104"/>
      <c r="U2038" s="104"/>
      <c r="V2038" s="104"/>
      <c r="W2038" s="104"/>
      <c r="X2038" s="104"/>
      <c r="Y2038" s="104"/>
      <c r="Z2038" s="104"/>
      <c r="AA2038" s="104"/>
    </row>
    <row r="2039" s="105" customFormat="true" ht="12.75" hidden="false" customHeight="false" outlineLevel="0" collapsed="false">
      <c r="A2039" s="148" t="s">
        <v>1998</v>
      </c>
      <c r="B2039" s="177" t="s">
        <v>1999</v>
      </c>
      <c r="C2039" s="207" t="s">
        <v>2000</v>
      </c>
      <c r="D2039" s="148" t="s">
        <v>148</v>
      </c>
      <c r="E2039" s="148"/>
      <c r="F2039" s="209"/>
      <c r="G2039" s="120"/>
      <c r="H2039" s="116" t="n">
        <f aca="false">(G2039+F2039)*E2039</f>
        <v>0</v>
      </c>
      <c r="I2039" s="104"/>
      <c r="J2039" s="104"/>
      <c r="K2039" s="104"/>
      <c r="L2039" s="104"/>
      <c r="M2039" s="104"/>
      <c r="N2039" s="104"/>
      <c r="O2039" s="104"/>
      <c r="P2039" s="104"/>
      <c r="Q2039" s="104"/>
      <c r="R2039" s="104"/>
      <c r="S2039" s="104"/>
      <c r="T2039" s="104"/>
      <c r="U2039" s="104"/>
      <c r="V2039" s="104"/>
      <c r="W2039" s="104"/>
      <c r="X2039" s="104"/>
      <c r="Y2039" s="104"/>
      <c r="Z2039" s="104"/>
      <c r="AA2039" s="104"/>
    </row>
    <row r="2040" s="105" customFormat="true" ht="12.75" hidden="false" customHeight="false" outlineLevel="0" collapsed="false">
      <c r="A2040" s="148" t="s">
        <v>2001</v>
      </c>
      <c r="B2040" s="177" t="s">
        <v>1999</v>
      </c>
      <c r="C2040" s="207" t="s">
        <v>2002</v>
      </c>
      <c r="D2040" s="148" t="s">
        <v>148</v>
      </c>
      <c r="E2040" s="148"/>
      <c r="F2040" s="209"/>
      <c r="G2040" s="120"/>
      <c r="H2040" s="116" t="n">
        <f aca="false">(G2040+F2040)*E2040</f>
        <v>0</v>
      </c>
      <c r="I2040" s="104"/>
      <c r="J2040" s="104"/>
      <c r="K2040" s="104"/>
      <c r="L2040" s="104"/>
      <c r="M2040" s="104"/>
      <c r="N2040" s="104"/>
      <c r="O2040" s="104"/>
      <c r="P2040" s="104"/>
      <c r="Q2040" s="104"/>
      <c r="R2040" s="104"/>
      <c r="S2040" s="104"/>
      <c r="T2040" s="104"/>
      <c r="U2040" s="104"/>
      <c r="V2040" s="104"/>
      <c r="W2040" s="104"/>
      <c r="X2040" s="104"/>
      <c r="Y2040" s="104"/>
      <c r="Z2040" s="104"/>
      <c r="AA2040" s="104"/>
    </row>
    <row r="2041" s="105" customFormat="true" ht="12.75" hidden="false" customHeight="false" outlineLevel="0" collapsed="false">
      <c r="A2041" s="148" t="s">
        <v>2003</v>
      </c>
      <c r="B2041" s="177" t="s">
        <v>1999</v>
      </c>
      <c r="C2041" s="207" t="s">
        <v>2004</v>
      </c>
      <c r="D2041" s="148" t="s">
        <v>148</v>
      </c>
      <c r="E2041" s="148"/>
      <c r="F2041" s="209"/>
      <c r="G2041" s="120"/>
      <c r="H2041" s="116" t="n">
        <f aca="false">(G2041+F2041)*E2041</f>
        <v>0</v>
      </c>
      <c r="I2041" s="104"/>
      <c r="J2041" s="104"/>
      <c r="K2041" s="104"/>
      <c r="L2041" s="104"/>
      <c r="M2041" s="104"/>
      <c r="N2041" s="104"/>
      <c r="O2041" s="104"/>
      <c r="P2041" s="104"/>
      <c r="Q2041" s="104"/>
      <c r="R2041" s="104"/>
      <c r="S2041" s="104"/>
      <c r="T2041" s="104"/>
      <c r="U2041" s="104"/>
      <c r="V2041" s="104"/>
      <c r="W2041" s="104"/>
      <c r="X2041" s="104"/>
      <c r="Y2041" s="104"/>
      <c r="Z2041" s="104"/>
      <c r="AA2041" s="104"/>
    </row>
    <row r="2042" s="105" customFormat="true" ht="12.75" hidden="false" customHeight="false" outlineLevel="0" collapsed="false">
      <c r="A2042" s="148" t="s">
        <v>2005</v>
      </c>
      <c r="B2042" s="148" t="s">
        <v>2006</v>
      </c>
      <c r="C2042" s="207" t="s">
        <v>2007</v>
      </c>
      <c r="D2042" s="148" t="s">
        <v>148</v>
      </c>
      <c r="E2042" s="148"/>
      <c r="F2042" s="209"/>
      <c r="G2042" s="120"/>
      <c r="H2042" s="116" t="n">
        <f aca="false">(G2042+F2042)*E2042</f>
        <v>0</v>
      </c>
      <c r="I2042" s="104"/>
      <c r="J2042" s="104"/>
      <c r="K2042" s="104"/>
      <c r="L2042" s="104"/>
      <c r="M2042" s="104"/>
      <c r="N2042" s="104"/>
      <c r="O2042" s="104"/>
      <c r="P2042" s="104"/>
      <c r="Q2042" s="104"/>
      <c r="R2042" s="104"/>
      <c r="S2042" s="104"/>
      <c r="T2042" s="104"/>
      <c r="U2042" s="104"/>
      <c r="V2042" s="104"/>
      <c r="W2042" s="104"/>
      <c r="X2042" s="104"/>
      <c r="Y2042" s="104"/>
      <c r="Z2042" s="104"/>
      <c r="AA2042" s="104"/>
    </row>
    <row r="2043" s="105" customFormat="true" ht="12.75" hidden="false" customHeight="false" outlineLevel="0" collapsed="false">
      <c r="A2043" s="148" t="s">
        <v>2008</v>
      </c>
      <c r="B2043" s="148" t="s">
        <v>2009</v>
      </c>
      <c r="C2043" s="186" t="s">
        <v>2010</v>
      </c>
      <c r="D2043" s="148" t="s">
        <v>148</v>
      </c>
      <c r="E2043" s="148"/>
      <c r="F2043" s="209"/>
      <c r="G2043" s="120"/>
      <c r="H2043" s="116" t="n">
        <f aca="false">(G2043+F2043)*E2043</f>
        <v>0</v>
      </c>
      <c r="I2043" s="104"/>
      <c r="J2043" s="104"/>
      <c r="K2043" s="104"/>
      <c r="L2043" s="104"/>
      <c r="M2043" s="104"/>
      <c r="N2043" s="104"/>
      <c r="O2043" s="104"/>
      <c r="P2043" s="104"/>
      <c r="Q2043" s="104"/>
      <c r="R2043" s="104"/>
      <c r="S2043" s="104"/>
      <c r="T2043" s="104"/>
      <c r="U2043" s="104"/>
      <c r="V2043" s="104"/>
      <c r="W2043" s="104"/>
      <c r="X2043" s="104"/>
      <c r="Y2043" s="104"/>
      <c r="Z2043" s="104"/>
      <c r="AA2043" s="104"/>
    </row>
    <row r="2044" s="105" customFormat="true" ht="12.75" hidden="false" customHeight="false" outlineLevel="0" collapsed="false">
      <c r="A2044" s="148" t="s">
        <v>2011</v>
      </c>
      <c r="B2044" s="148" t="s">
        <v>2009</v>
      </c>
      <c r="C2044" s="186" t="s">
        <v>2012</v>
      </c>
      <c r="D2044" s="148" t="s">
        <v>148</v>
      </c>
      <c r="E2044" s="148"/>
      <c r="F2044" s="209"/>
      <c r="G2044" s="120"/>
      <c r="H2044" s="116" t="n">
        <f aca="false">(G2044+F2044)*E2044</f>
        <v>0</v>
      </c>
      <c r="I2044" s="104"/>
      <c r="J2044" s="104"/>
      <c r="K2044" s="104"/>
      <c r="L2044" s="104"/>
      <c r="M2044" s="104"/>
      <c r="N2044" s="104"/>
      <c r="O2044" s="104"/>
      <c r="P2044" s="104"/>
      <c r="Q2044" s="104"/>
      <c r="R2044" s="104"/>
      <c r="S2044" s="104"/>
      <c r="T2044" s="104"/>
      <c r="U2044" s="104"/>
      <c r="V2044" s="104"/>
      <c r="W2044" s="104"/>
      <c r="X2044" s="104"/>
      <c r="Y2044" s="104"/>
      <c r="Z2044" s="104"/>
      <c r="AA2044" s="104"/>
    </row>
    <row r="2045" s="105" customFormat="true" ht="14.25" hidden="false" customHeight="true" outlineLevel="0" collapsed="false">
      <c r="A2045" s="148" t="s">
        <v>2013</v>
      </c>
      <c r="B2045" s="148" t="s">
        <v>2009</v>
      </c>
      <c r="C2045" s="186" t="s">
        <v>2014</v>
      </c>
      <c r="D2045" s="148" t="s">
        <v>148</v>
      </c>
      <c r="E2045" s="148"/>
      <c r="F2045" s="209"/>
      <c r="G2045" s="120"/>
      <c r="H2045" s="116" t="n">
        <f aca="false">(G2045+F2045)*E2045</f>
        <v>0</v>
      </c>
      <c r="I2045" s="104"/>
      <c r="J2045" s="104"/>
      <c r="K2045" s="104"/>
      <c r="L2045" s="104"/>
      <c r="M2045" s="104"/>
      <c r="N2045" s="104"/>
      <c r="O2045" s="104"/>
      <c r="P2045" s="104"/>
      <c r="Q2045" s="104"/>
      <c r="R2045" s="104"/>
      <c r="S2045" s="104"/>
      <c r="T2045" s="104"/>
      <c r="U2045" s="104"/>
      <c r="V2045" s="104"/>
      <c r="W2045" s="104"/>
      <c r="X2045" s="104"/>
      <c r="Y2045" s="104"/>
      <c r="Z2045" s="104"/>
      <c r="AA2045" s="104"/>
    </row>
    <row r="2046" s="105" customFormat="true" ht="15.75" hidden="false" customHeight="true" outlineLevel="0" collapsed="false">
      <c r="A2046" s="207" t="s">
        <v>2015</v>
      </c>
      <c r="B2046" s="207"/>
      <c r="C2046" s="207"/>
      <c r="D2046" s="207"/>
      <c r="E2046" s="207"/>
      <c r="F2046" s="207"/>
      <c r="G2046" s="207"/>
      <c r="H2046" s="120"/>
      <c r="I2046" s="104"/>
      <c r="J2046" s="104"/>
      <c r="K2046" s="104"/>
      <c r="L2046" s="104"/>
      <c r="M2046" s="104"/>
      <c r="N2046" s="104"/>
      <c r="O2046" s="104"/>
      <c r="P2046" s="104"/>
      <c r="Q2046" s="104"/>
      <c r="R2046" s="104"/>
      <c r="S2046" s="104"/>
      <c r="T2046" s="104"/>
      <c r="U2046" s="104"/>
      <c r="V2046" s="104"/>
      <c r="W2046" s="104"/>
      <c r="X2046" s="104"/>
      <c r="Y2046" s="104"/>
      <c r="Z2046" s="104"/>
      <c r="AA2046" s="104"/>
    </row>
    <row r="2047" s="105" customFormat="true" ht="12.75" hidden="false" customHeight="false" outlineLevel="0" collapsed="false">
      <c r="A2047" s="148" t="s">
        <v>2016</v>
      </c>
      <c r="B2047" s="177" t="s">
        <v>2017</v>
      </c>
      <c r="C2047" s="207" t="s">
        <v>2018</v>
      </c>
      <c r="D2047" s="148" t="s">
        <v>148</v>
      </c>
      <c r="E2047" s="148"/>
      <c r="F2047" s="209"/>
      <c r="G2047" s="120"/>
      <c r="H2047" s="116" t="n">
        <f aca="false">(G2047+F2047)*E2047</f>
        <v>0</v>
      </c>
      <c r="I2047" s="104"/>
      <c r="J2047" s="104"/>
      <c r="K2047" s="104"/>
      <c r="L2047" s="104"/>
      <c r="M2047" s="104"/>
      <c r="N2047" s="104"/>
      <c r="O2047" s="104"/>
      <c r="P2047" s="104"/>
      <c r="Q2047" s="104"/>
      <c r="R2047" s="104"/>
      <c r="S2047" s="104"/>
      <c r="T2047" s="104"/>
      <c r="U2047" s="104"/>
      <c r="V2047" s="104"/>
      <c r="W2047" s="104"/>
      <c r="X2047" s="104"/>
      <c r="Y2047" s="104"/>
      <c r="Z2047" s="104"/>
      <c r="AA2047" s="104"/>
    </row>
    <row r="2048" s="105" customFormat="true" ht="12.75" hidden="false" customHeight="false" outlineLevel="0" collapsed="false">
      <c r="A2048" s="148" t="s">
        <v>2019</v>
      </c>
      <c r="B2048" s="177" t="s">
        <v>2017</v>
      </c>
      <c r="C2048" s="207" t="s">
        <v>2020</v>
      </c>
      <c r="D2048" s="148" t="s">
        <v>148</v>
      </c>
      <c r="E2048" s="148"/>
      <c r="F2048" s="209"/>
      <c r="G2048" s="120"/>
      <c r="H2048" s="116" t="n">
        <f aca="false">(G2048+F2048)*E2048</f>
        <v>0</v>
      </c>
      <c r="I2048" s="104"/>
      <c r="J2048" s="104"/>
      <c r="K2048" s="104"/>
      <c r="L2048" s="104"/>
      <c r="M2048" s="104"/>
      <c r="N2048" s="104"/>
      <c r="O2048" s="104"/>
      <c r="P2048" s="104"/>
      <c r="Q2048" s="104"/>
      <c r="R2048" s="104"/>
      <c r="S2048" s="104"/>
      <c r="T2048" s="104"/>
      <c r="U2048" s="104"/>
      <c r="V2048" s="104"/>
      <c r="W2048" s="104"/>
      <c r="X2048" s="104"/>
      <c r="Y2048" s="104"/>
      <c r="Z2048" s="104"/>
      <c r="AA2048" s="104"/>
    </row>
    <row r="2049" s="105" customFormat="true" ht="12.75" hidden="false" customHeight="false" outlineLevel="0" collapsed="false">
      <c r="A2049" s="148" t="s">
        <v>2021</v>
      </c>
      <c r="B2049" s="177" t="s">
        <v>2022</v>
      </c>
      <c r="C2049" s="207" t="s">
        <v>2018</v>
      </c>
      <c r="D2049" s="148" t="s">
        <v>148</v>
      </c>
      <c r="E2049" s="148"/>
      <c r="F2049" s="209"/>
      <c r="G2049" s="120"/>
      <c r="H2049" s="116" t="n">
        <f aca="false">(G2049+F2049)*E2049</f>
        <v>0</v>
      </c>
      <c r="I2049" s="104"/>
      <c r="J2049" s="104"/>
      <c r="K2049" s="104"/>
      <c r="L2049" s="104"/>
      <c r="M2049" s="104"/>
      <c r="N2049" s="104"/>
      <c r="O2049" s="104"/>
      <c r="P2049" s="104"/>
      <c r="Q2049" s="104"/>
      <c r="R2049" s="104"/>
      <c r="S2049" s="104"/>
      <c r="T2049" s="104"/>
      <c r="U2049" s="104"/>
      <c r="V2049" s="104"/>
      <c r="W2049" s="104"/>
      <c r="X2049" s="104"/>
      <c r="Y2049" s="104"/>
      <c r="Z2049" s="104"/>
      <c r="AA2049" s="104"/>
    </row>
    <row r="2050" s="105" customFormat="true" ht="12.75" hidden="false" customHeight="false" outlineLevel="0" collapsed="false">
      <c r="A2050" s="148" t="s">
        <v>2023</v>
      </c>
      <c r="B2050" s="177" t="s">
        <v>2022</v>
      </c>
      <c r="C2050" s="207" t="s">
        <v>2020</v>
      </c>
      <c r="D2050" s="148" t="s">
        <v>148</v>
      </c>
      <c r="E2050" s="148"/>
      <c r="F2050" s="209"/>
      <c r="G2050" s="120"/>
      <c r="H2050" s="116" t="n">
        <f aca="false">(G2050+F2050)*E2050</f>
        <v>0</v>
      </c>
      <c r="I2050" s="104"/>
      <c r="J2050" s="104"/>
      <c r="K2050" s="104"/>
      <c r="L2050" s="104"/>
      <c r="M2050" s="104"/>
      <c r="N2050" s="104"/>
      <c r="O2050" s="104"/>
      <c r="P2050" s="104"/>
      <c r="Q2050" s="104"/>
      <c r="R2050" s="104"/>
      <c r="S2050" s="104"/>
      <c r="T2050" s="104"/>
      <c r="U2050" s="104"/>
      <c r="V2050" s="104"/>
      <c r="W2050" s="104"/>
      <c r="X2050" s="104"/>
      <c r="Y2050" s="104"/>
      <c r="Z2050" s="104"/>
      <c r="AA2050" s="104"/>
    </row>
    <row r="2051" s="105" customFormat="true" ht="12.75" hidden="false" customHeight="true" outlineLevel="0" collapsed="false">
      <c r="A2051" s="207" t="s">
        <v>1952</v>
      </c>
      <c r="B2051" s="207"/>
      <c r="C2051" s="207"/>
      <c r="D2051" s="207"/>
      <c r="E2051" s="207"/>
      <c r="F2051" s="207"/>
      <c r="G2051" s="207"/>
      <c r="H2051" s="120"/>
      <c r="I2051" s="104"/>
      <c r="J2051" s="104"/>
      <c r="K2051" s="104"/>
      <c r="L2051" s="104"/>
      <c r="M2051" s="104"/>
      <c r="N2051" s="104"/>
      <c r="O2051" s="104"/>
      <c r="P2051" s="104"/>
      <c r="Q2051" s="104"/>
      <c r="R2051" s="104"/>
      <c r="S2051" s="104"/>
      <c r="T2051" s="104"/>
      <c r="U2051" s="104"/>
      <c r="V2051" s="104"/>
      <c r="W2051" s="104"/>
      <c r="X2051" s="104"/>
      <c r="Y2051" s="104"/>
      <c r="Z2051" s="104"/>
      <c r="AA2051" s="104"/>
    </row>
    <row r="2052" s="118" customFormat="true" ht="12.75" hidden="false" customHeight="true" outlineLevel="0" collapsed="false">
      <c r="A2052" s="150" t="s">
        <v>2024</v>
      </c>
      <c r="B2052" s="150" t="s">
        <v>2025</v>
      </c>
      <c r="C2052" s="208" t="s">
        <v>2026</v>
      </c>
      <c r="D2052" s="150" t="s">
        <v>148</v>
      </c>
      <c r="E2052" s="150"/>
      <c r="F2052" s="209"/>
      <c r="G2052" s="136"/>
      <c r="H2052" s="116" t="n">
        <f aca="false">(G2052+F2052)*E2052</f>
        <v>0</v>
      </c>
      <c r="I2052" s="117"/>
      <c r="J2052" s="117"/>
      <c r="K2052" s="117"/>
      <c r="L2052" s="117"/>
      <c r="M2052" s="117"/>
      <c r="N2052" s="117"/>
      <c r="O2052" s="117"/>
      <c r="P2052" s="117"/>
      <c r="Q2052" s="117"/>
      <c r="R2052" s="117"/>
      <c r="S2052" s="117"/>
      <c r="T2052" s="117"/>
      <c r="U2052" s="117"/>
      <c r="V2052" s="117"/>
      <c r="W2052" s="117"/>
      <c r="X2052" s="117"/>
      <c r="Y2052" s="117"/>
      <c r="Z2052" s="117"/>
      <c r="AA2052" s="117"/>
    </row>
    <row r="2053" customFormat="false" ht="12.75" hidden="false" customHeight="false" outlineLevel="0" collapsed="false">
      <c r="A2053" s="148" t="s">
        <v>2027</v>
      </c>
      <c r="B2053" s="148" t="s">
        <v>2025</v>
      </c>
      <c r="C2053" s="207" t="s">
        <v>2028</v>
      </c>
      <c r="D2053" s="148" t="s">
        <v>148</v>
      </c>
      <c r="E2053" s="148"/>
      <c r="F2053" s="209"/>
      <c r="G2053" s="120"/>
      <c r="H2053" s="116" t="n">
        <f aca="false">(G2053+F2053)*E2053</f>
        <v>0</v>
      </c>
    </row>
    <row r="2054" customFormat="false" ht="12.75" hidden="false" customHeight="false" outlineLevel="0" collapsed="false">
      <c r="A2054" s="148" t="s">
        <v>2029</v>
      </c>
      <c r="B2054" s="148" t="s">
        <v>2025</v>
      </c>
      <c r="C2054" s="186" t="s">
        <v>2030</v>
      </c>
      <c r="D2054" s="148" t="s">
        <v>148</v>
      </c>
      <c r="E2054" s="148"/>
      <c r="F2054" s="209"/>
      <c r="G2054" s="120"/>
      <c r="H2054" s="116" t="n">
        <f aca="false">(G2054+F2054)*E2054</f>
        <v>0</v>
      </c>
    </row>
    <row r="2055" customFormat="false" ht="12.75" hidden="false" customHeight="false" outlineLevel="0" collapsed="false">
      <c r="A2055" s="148" t="s">
        <v>2031</v>
      </c>
      <c r="B2055" s="148" t="s">
        <v>2032</v>
      </c>
      <c r="C2055" s="207" t="s">
        <v>2033</v>
      </c>
      <c r="D2055" s="148" t="s">
        <v>148</v>
      </c>
      <c r="E2055" s="148"/>
      <c r="F2055" s="209"/>
      <c r="G2055" s="120"/>
      <c r="H2055" s="116" t="n">
        <f aca="false">(G2055+F2055)*E2055</f>
        <v>0</v>
      </c>
    </row>
    <row r="2056" customFormat="false" ht="12.75" hidden="false" customHeight="false" outlineLevel="0" collapsed="false">
      <c r="A2056" s="148" t="s">
        <v>2034</v>
      </c>
      <c r="B2056" s="148" t="s">
        <v>2032</v>
      </c>
      <c r="C2056" s="207" t="s">
        <v>2035</v>
      </c>
      <c r="D2056" s="148" t="s">
        <v>148</v>
      </c>
      <c r="E2056" s="148"/>
      <c r="F2056" s="209"/>
      <c r="G2056" s="120"/>
      <c r="H2056" s="116" t="n">
        <f aca="false">(G2056+F2056)*E2056</f>
        <v>0</v>
      </c>
    </row>
    <row r="2057" customFormat="false" ht="12.75" hidden="false" customHeight="false" outlineLevel="0" collapsed="false">
      <c r="A2057" s="148" t="s">
        <v>2036</v>
      </c>
      <c r="B2057" s="148" t="s">
        <v>2032</v>
      </c>
      <c r="C2057" s="186" t="s">
        <v>2037</v>
      </c>
      <c r="D2057" s="148" t="s">
        <v>148</v>
      </c>
      <c r="E2057" s="148"/>
      <c r="F2057" s="209"/>
      <c r="G2057" s="120"/>
      <c r="H2057" s="116" t="n">
        <f aca="false">(G2057+F2057)*E2057</f>
        <v>0</v>
      </c>
    </row>
    <row r="2058" customFormat="false" ht="12.75" hidden="false" customHeight="false" outlineLevel="0" collapsed="false">
      <c r="A2058" s="148" t="s">
        <v>2038</v>
      </c>
      <c r="B2058" s="148" t="s">
        <v>2039</v>
      </c>
      <c r="C2058" s="207" t="s">
        <v>2040</v>
      </c>
      <c r="D2058" s="148" t="s">
        <v>148</v>
      </c>
      <c r="E2058" s="148"/>
      <c r="F2058" s="209"/>
      <c r="G2058" s="120"/>
      <c r="H2058" s="116" t="n">
        <f aca="false">(G2058+F2058)*E2058</f>
        <v>0</v>
      </c>
    </row>
    <row r="2059" customFormat="false" ht="12.75" hidden="false" customHeight="false" outlineLevel="0" collapsed="false">
      <c r="A2059" s="148" t="s">
        <v>2041</v>
      </c>
      <c r="B2059" s="148" t="s">
        <v>2039</v>
      </c>
      <c r="C2059" s="207" t="s">
        <v>2042</v>
      </c>
      <c r="D2059" s="148" t="s">
        <v>148</v>
      </c>
      <c r="E2059" s="148"/>
      <c r="F2059" s="209"/>
      <c r="G2059" s="120"/>
      <c r="H2059" s="116" t="n">
        <f aca="false">(G2059+F2059)*E2059</f>
        <v>0</v>
      </c>
    </row>
    <row r="2060" customFormat="false" ht="12.75" hidden="false" customHeight="false" outlineLevel="0" collapsed="false">
      <c r="A2060" s="148" t="s">
        <v>2043</v>
      </c>
      <c r="B2060" s="148" t="s">
        <v>2039</v>
      </c>
      <c r="C2060" s="186" t="s">
        <v>2044</v>
      </c>
      <c r="D2060" s="148" t="s">
        <v>148</v>
      </c>
      <c r="E2060" s="148"/>
      <c r="F2060" s="209"/>
      <c r="G2060" s="120"/>
      <c r="H2060" s="116" t="n">
        <f aca="false">(G2060+F2060)*E2060</f>
        <v>0</v>
      </c>
    </row>
    <row r="2061" customFormat="false" ht="12.75" hidden="false" customHeight="false" outlineLevel="0" collapsed="false">
      <c r="A2061" s="148" t="s">
        <v>2045</v>
      </c>
      <c r="B2061" s="148" t="s">
        <v>2046</v>
      </c>
      <c r="C2061" s="207" t="s">
        <v>2047</v>
      </c>
      <c r="D2061" s="148" t="s">
        <v>148</v>
      </c>
      <c r="E2061" s="148"/>
      <c r="F2061" s="209"/>
      <c r="G2061" s="120"/>
      <c r="H2061" s="116" t="n">
        <f aca="false">(G2061+F2061)*E2061</f>
        <v>0</v>
      </c>
    </row>
    <row r="2062" customFormat="false" ht="15.75" hidden="false" customHeight="true" outlineLevel="0" collapsed="false">
      <c r="A2062" s="148" t="s">
        <v>2048</v>
      </c>
      <c r="B2062" s="148" t="s">
        <v>2046</v>
      </c>
      <c r="C2062" s="207" t="s">
        <v>2049</v>
      </c>
      <c r="D2062" s="148" t="s">
        <v>148</v>
      </c>
      <c r="E2062" s="148"/>
      <c r="F2062" s="209"/>
      <c r="G2062" s="120"/>
      <c r="H2062" s="116" t="n">
        <f aca="false">(G2062+F2062)*E2062</f>
        <v>0</v>
      </c>
    </row>
    <row r="2063" customFormat="false" ht="12.75" hidden="false" customHeight="false" outlineLevel="0" collapsed="false">
      <c r="A2063" s="148" t="s">
        <v>2050</v>
      </c>
      <c r="B2063" s="148" t="s">
        <v>2046</v>
      </c>
      <c r="C2063" s="186" t="s">
        <v>2051</v>
      </c>
      <c r="D2063" s="148" t="s">
        <v>148</v>
      </c>
      <c r="E2063" s="148"/>
      <c r="F2063" s="209"/>
      <c r="G2063" s="120"/>
      <c r="H2063" s="116" t="n">
        <f aca="false">(G2063+F2063)*E2063</f>
        <v>0</v>
      </c>
    </row>
    <row r="2064" s="105" customFormat="true" ht="15.75" hidden="false" customHeight="true" outlineLevel="0" collapsed="false">
      <c r="A2064" s="109" t="n">
        <v>8.7</v>
      </c>
      <c r="B2064" s="110" t="s">
        <v>2052</v>
      </c>
      <c r="C2064" s="110"/>
      <c r="D2064" s="110"/>
      <c r="E2064" s="110"/>
      <c r="F2064" s="110"/>
      <c r="G2064" s="110"/>
      <c r="H2064" s="120"/>
      <c r="I2064" s="104"/>
      <c r="J2064" s="104"/>
      <c r="K2064" s="104"/>
      <c r="L2064" s="104"/>
      <c r="M2064" s="104"/>
      <c r="N2064" s="104"/>
      <c r="O2064" s="104"/>
      <c r="P2064" s="104"/>
      <c r="Q2064" s="104"/>
      <c r="R2064" s="104"/>
      <c r="S2064" s="104"/>
      <c r="T2064" s="104"/>
      <c r="U2064" s="104"/>
      <c r="V2064" s="104"/>
      <c r="W2064" s="104"/>
      <c r="X2064" s="104"/>
      <c r="Y2064" s="104"/>
      <c r="Z2064" s="104"/>
      <c r="AA2064" s="104"/>
    </row>
    <row r="2065" customFormat="false" ht="12.75" hidden="false" customHeight="true" outlineLevel="0" collapsed="false">
      <c r="A2065" s="106" t="s">
        <v>5</v>
      </c>
      <c r="B2065" s="106" t="s">
        <v>6</v>
      </c>
      <c r="C2065" s="106" t="s">
        <v>7</v>
      </c>
      <c r="D2065" s="106" t="s">
        <v>8</v>
      </c>
      <c r="E2065" s="106" t="s">
        <v>9</v>
      </c>
      <c r="F2065" s="107" t="s">
        <v>102</v>
      </c>
      <c r="G2065" s="107" t="s">
        <v>10</v>
      </c>
      <c r="H2065" s="108" t="s">
        <v>103</v>
      </c>
    </row>
    <row r="2066" s="105" customFormat="true" ht="12.75" hidden="false" customHeight="true" outlineLevel="0" collapsed="false">
      <c r="A2066" s="207" t="s">
        <v>2053</v>
      </c>
      <c r="B2066" s="207"/>
      <c r="C2066" s="207"/>
      <c r="D2066" s="207"/>
      <c r="E2066" s="207"/>
      <c r="F2066" s="207"/>
      <c r="G2066" s="207"/>
      <c r="H2066" s="120"/>
      <c r="I2066" s="104"/>
      <c r="J2066" s="104"/>
      <c r="K2066" s="104"/>
      <c r="L2066" s="104"/>
      <c r="M2066" s="104"/>
      <c r="N2066" s="104"/>
      <c r="O2066" s="104"/>
      <c r="P2066" s="104"/>
      <c r="Q2066" s="104"/>
      <c r="R2066" s="104"/>
      <c r="S2066" s="104"/>
      <c r="T2066" s="104"/>
      <c r="U2066" s="104"/>
      <c r="V2066" s="104"/>
      <c r="W2066" s="104"/>
      <c r="X2066" s="104"/>
      <c r="Y2066" s="104"/>
      <c r="Z2066" s="104"/>
      <c r="AA2066" s="104"/>
    </row>
    <row r="2067" customFormat="false" ht="12.75" hidden="false" customHeight="false" outlineLevel="0" collapsed="false">
      <c r="A2067" s="148" t="s">
        <v>2054</v>
      </c>
      <c r="B2067" s="207"/>
      <c r="C2067" s="207" t="s">
        <v>2055</v>
      </c>
      <c r="D2067" s="148" t="s">
        <v>148</v>
      </c>
      <c r="E2067" s="148"/>
      <c r="F2067" s="209"/>
      <c r="G2067" s="120"/>
      <c r="H2067" s="116" t="n">
        <f aca="false">(G2067+F2067)*E2067</f>
        <v>0</v>
      </c>
    </row>
    <row r="2068" customFormat="false" ht="12.75" hidden="false" customHeight="false" outlineLevel="0" collapsed="false">
      <c r="A2068" s="148" t="s">
        <v>2056</v>
      </c>
      <c r="B2068" s="207"/>
      <c r="C2068" s="207" t="s">
        <v>2057</v>
      </c>
      <c r="D2068" s="148" t="s">
        <v>148</v>
      </c>
      <c r="E2068" s="148"/>
      <c r="F2068" s="209"/>
      <c r="G2068" s="120"/>
      <c r="H2068" s="116" t="n">
        <f aca="false">(G2068+F2068)*E2068</f>
        <v>0</v>
      </c>
    </row>
    <row r="2069" customFormat="false" ht="15" hidden="false" customHeight="true" outlineLevel="0" collapsed="false">
      <c r="A2069" s="148" t="s">
        <v>2058</v>
      </c>
      <c r="B2069" s="207"/>
      <c r="C2069" s="207" t="s">
        <v>2059</v>
      </c>
      <c r="D2069" s="148" t="s">
        <v>148</v>
      </c>
      <c r="E2069" s="148"/>
      <c r="F2069" s="209"/>
      <c r="G2069" s="120"/>
      <c r="H2069" s="116" t="n">
        <f aca="false">(G2069+F2069)*E2069</f>
        <v>0</v>
      </c>
    </row>
    <row r="2070" customFormat="false" ht="15.75" hidden="false" customHeight="true" outlineLevel="0" collapsed="false">
      <c r="A2070" s="148" t="s">
        <v>2060</v>
      </c>
      <c r="B2070" s="207"/>
      <c r="C2070" s="207" t="s">
        <v>1909</v>
      </c>
      <c r="D2070" s="148" t="s">
        <v>148</v>
      </c>
      <c r="E2070" s="148"/>
      <c r="F2070" s="209"/>
      <c r="G2070" s="120"/>
      <c r="H2070" s="116" t="n">
        <f aca="false">(G2070+F2070)*E2070</f>
        <v>0</v>
      </c>
    </row>
    <row r="2071" s="105" customFormat="true" ht="12.75" hidden="false" customHeight="true" outlineLevel="0" collapsed="false">
      <c r="A2071" s="207" t="s">
        <v>2061</v>
      </c>
      <c r="B2071" s="207"/>
      <c r="C2071" s="207"/>
      <c r="D2071" s="207"/>
      <c r="E2071" s="207"/>
      <c r="F2071" s="207"/>
      <c r="G2071" s="207"/>
      <c r="H2071" s="120"/>
      <c r="I2071" s="104"/>
      <c r="J2071" s="104"/>
      <c r="K2071" s="104"/>
      <c r="L2071" s="104"/>
      <c r="M2071" s="104"/>
      <c r="N2071" s="104"/>
      <c r="O2071" s="104"/>
      <c r="P2071" s="104"/>
      <c r="Q2071" s="104"/>
      <c r="R2071" s="104"/>
      <c r="S2071" s="104"/>
      <c r="T2071" s="104"/>
      <c r="U2071" s="104"/>
      <c r="V2071" s="104"/>
      <c r="W2071" s="104"/>
      <c r="X2071" s="104"/>
      <c r="Y2071" s="104"/>
      <c r="Z2071" s="104"/>
      <c r="AA2071" s="104"/>
    </row>
    <row r="2072" customFormat="false" ht="12.75" hidden="false" customHeight="false" outlineLevel="0" collapsed="false">
      <c r="A2072" s="148" t="s">
        <v>2062</v>
      </c>
      <c r="B2072" s="207"/>
      <c r="C2072" s="207" t="s">
        <v>1918</v>
      </c>
      <c r="D2072" s="148" t="s">
        <v>148</v>
      </c>
      <c r="E2072" s="148"/>
      <c r="F2072" s="209"/>
      <c r="G2072" s="120"/>
      <c r="H2072" s="116" t="n">
        <f aca="false">(G2072+F2072)*E2072</f>
        <v>0</v>
      </c>
    </row>
    <row r="2073" customFormat="false" ht="12.75" hidden="false" customHeight="false" outlineLevel="0" collapsed="false">
      <c r="A2073" s="148" t="s">
        <v>2063</v>
      </c>
      <c r="B2073" s="186"/>
      <c r="C2073" s="207" t="s">
        <v>1920</v>
      </c>
      <c r="D2073" s="148" t="s">
        <v>148</v>
      </c>
      <c r="E2073" s="148"/>
      <c r="F2073" s="209"/>
      <c r="G2073" s="120"/>
      <c r="H2073" s="116" t="n">
        <f aca="false">(G2073+F2073)*E2073</f>
        <v>0</v>
      </c>
    </row>
    <row r="2074" s="105" customFormat="true" ht="14.25" hidden="false" customHeight="true" outlineLevel="0" collapsed="false">
      <c r="A2074" s="207" t="s">
        <v>2064</v>
      </c>
      <c r="B2074" s="207"/>
      <c r="C2074" s="207"/>
      <c r="D2074" s="207"/>
      <c r="E2074" s="207"/>
      <c r="F2074" s="207"/>
      <c r="G2074" s="207"/>
      <c r="H2074" s="120"/>
      <c r="I2074" s="104"/>
      <c r="J2074" s="104"/>
      <c r="K2074" s="104"/>
      <c r="L2074" s="104"/>
      <c r="M2074" s="104"/>
      <c r="N2074" s="104"/>
      <c r="O2074" s="104"/>
      <c r="P2074" s="104"/>
      <c r="Q2074" s="104"/>
      <c r="R2074" s="104"/>
      <c r="S2074" s="104"/>
      <c r="T2074" s="104"/>
      <c r="U2074" s="104"/>
      <c r="V2074" s="104"/>
      <c r="W2074" s="104"/>
      <c r="X2074" s="104"/>
      <c r="Y2074" s="104"/>
      <c r="Z2074" s="104"/>
      <c r="AA2074" s="104"/>
    </row>
    <row r="2075" s="105" customFormat="true" ht="15.75" hidden="false" customHeight="true" outlineLevel="0" collapsed="false">
      <c r="A2075" s="148" t="s">
        <v>2065</v>
      </c>
      <c r="B2075" s="207"/>
      <c r="C2075" s="207" t="s">
        <v>1922</v>
      </c>
      <c r="D2075" s="148" t="s">
        <v>148</v>
      </c>
      <c r="E2075" s="148"/>
      <c r="F2075" s="209"/>
      <c r="G2075" s="120"/>
      <c r="H2075" s="116" t="n">
        <f aca="false">(G2075+F2075)*E2075</f>
        <v>0</v>
      </c>
      <c r="I2075" s="104"/>
      <c r="J2075" s="104"/>
      <c r="K2075" s="104"/>
      <c r="L2075" s="104"/>
      <c r="M2075" s="104"/>
      <c r="N2075" s="104"/>
      <c r="O2075" s="104"/>
      <c r="P2075" s="104"/>
      <c r="Q2075" s="104"/>
      <c r="R2075" s="104"/>
      <c r="S2075" s="104"/>
      <c r="T2075" s="104"/>
      <c r="U2075" s="104"/>
      <c r="V2075" s="104"/>
      <c r="W2075" s="104"/>
      <c r="X2075" s="104"/>
      <c r="Y2075" s="104"/>
      <c r="Z2075" s="104"/>
      <c r="AA2075" s="104"/>
    </row>
    <row r="2076" s="105" customFormat="true" ht="12.75" hidden="false" customHeight="false" outlineLevel="0" collapsed="false">
      <c r="A2076" s="148" t="s">
        <v>2066</v>
      </c>
      <c r="B2076" s="186"/>
      <c r="C2076" s="207" t="s">
        <v>2067</v>
      </c>
      <c r="D2076" s="148" t="s">
        <v>148</v>
      </c>
      <c r="E2076" s="148"/>
      <c r="F2076" s="209"/>
      <c r="G2076" s="120"/>
      <c r="H2076" s="116" t="n">
        <f aca="false">(G2076+F2076)*E2076</f>
        <v>0</v>
      </c>
      <c r="I2076" s="104"/>
      <c r="J2076" s="104"/>
      <c r="K2076" s="104"/>
      <c r="L2076" s="104"/>
      <c r="M2076" s="104"/>
      <c r="N2076" s="104"/>
      <c r="O2076" s="104"/>
      <c r="P2076" s="104"/>
      <c r="Q2076" s="104"/>
      <c r="R2076" s="104"/>
      <c r="S2076" s="104"/>
      <c r="T2076" s="104"/>
      <c r="U2076" s="104"/>
      <c r="V2076" s="104"/>
      <c r="W2076" s="104"/>
      <c r="X2076" s="104"/>
      <c r="Y2076" s="104"/>
      <c r="Z2076" s="104"/>
      <c r="AA2076" s="104"/>
    </row>
    <row r="2077" s="105" customFormat="true" ht="12.75" hidden="false" customHeight="false" outlineLevel="0" collapsed="false">
      <c r="A2077" s="148" t="s">
        <v>2068</v>
      </c>
      <c r="B2077" s="186"/>
      <c r="C2077" s="186" t="s">
        <v>1926</v>
      </c>
      <c r="D2077" s="148" t="s">
        <v>148</v>
      </c>
      <c r="E2077" s="148"/>
      <c r="F2077" s="209"/>
      <c r="G2077" s="120"/>
      <c r="H2077" s="116" t="n">
        <f aca="false">(G2077+F2077)*E2077</f>
        <v>0</v>
      </c>
      <c r="I2077" s="104"/>
      <c r="J2077" s="104"/>
      <c r="K2077" s="104"/>
      <c r="L2077" s="104"/>
      <c r="M2077" s="104"/>
      <c r="N2077" s="104"/>
      <c r="O2077" s="104"/>
      <c r="P2077" s="104"/>
      <c r="Q2077" s="104"/>
      <c r="R2077" s="104"/>
      <c r="S2077" s="104"/>
      <c r="T2077" s="104"/>
      <c r="U2077" s="104"/>
      <c r="V2077" s="104"/>
      <c r="W2077" s="104"/>
      <c r="X2077" s="104"/>
      <c r="Y2077" s="104"/>
      <c r="Z2077" s="104"/>
      <c r="AA2077" s="104"/>
    </row>
    <row r="2078" s="105" customFormat="true" ht="16.5" hidden="false" customHeight="true" outlineLevel="0" collapsed="false">
      <c r="A2078" s="109" t="n">
        <v>8.8</v>
      </c>
      <c r="B2078" s="110" t="s">
        <v>2069</v>
      </c>
      <c r="C2078" s="110"/>
      <c r="D2078" s="110"/>
      <c r="E2078" s="110"/>
      <c r="F2078" s="110"/>
      <c r="G2078" s="110"/>
      <c r="H2078" s="120"/>
      <c r="I2078" s="104"/>
      <c r="J2078" s="104"/>
      <c r="K2078" s="104"/>
      <c r="L2078" s="104"/>
      <c r="M2078" s="104"/>
      <c r="N2078" s="104"/>
      <c r="O2078" s="104"/>
      <c r="P2078" s="104"/>
      <c r="Q2078" s="104"/>
      <c r="R2078" s="104"/>
      <c r="S2078" s="104"/>
      <c r="T2078" s="104"/>
      <c r="U2078" s="104"/>
      <c r="V2078" s="104"/>
      <c r="W2078" s="104"/>
      <c r="X2078" s="104"/>
      <c r="Y2078" s="104"/>
      <c r="Z2078" s="104"/>
      <c r="AA2078" s="104"/>
    </row>
    <row r="2079" s="105" customFormat="true" ht="12.75" hidden="false" customHeight="true" outlineLevel="0" collapsed="false">
      <c r="A2079" s="206" t="s">
        <v>2070</v>
      </c>
      <c r="B2079" s="206"/>
      <c r="C2079" s="206"/>
      <c r="D2079" s="206"/>
      <c r="E2079" s="206"/>
      <c r="F2079" s="206"/>
      <c r="G2079" s="206"/>
      <c r="H2079" s="120"/>
      <c r="I2079" s="104"/>
      <c r="J2079" s="104"/>
      <c r="K2079" s="104"/>
      <c r="L2079" s="104"/>
      <c r="M2079" s="104"/>
      <c r="N2079" s="104"/>
      <c r="O2079" s="104"/>
      <c r="P2079" s="104"/>
      <c r="Q2079" s="104"/>
      <c r="R2079" s="104"/>
      <c r="S2079" s="104"/>
      <c r="T2079" s="104"/>
      <c r="U2079" s="104"/>
      <c r="V2079" s="104"/>
      <c r="W2079" s="104"/>
      <c r="X2079" s="104"/>
      <c r="Y2079" s="104"/>
      <c r="Z2079" s="104"/>
      <c r="AA2079" s="104"/>
    </row>
    <row r="2080" s="105" customFormat="true" ht="14.25" hidden="false" customHeight="true" outlineLevel="0" collapsed="false">
      <c r="A2080" s="148" t="s">
        <v>2071</v>
      </c>
      <c r="B2080" s="186"/>
      <c r="C2080" s="186" t="s">
        <v>2072</v>
      </c>
      <c r="D2080" s="148" t="s">
        <v>148</v>
      </c>
      <c r="E2080" s="148"/>
      <c r="F2080" s="115"/>
      <c r="G2080" s="120"/>
      <c r="H2080" s="116" t="n">
        <f aca="false">(G2080+F2080)*E2080</f>
        <v>0</v>
      </c>
      <c r="I2080" s="104"/>
      <c r="J2080" s="104"/>
      <c r="K2080" s="104"/>
      <c r="L2080" s="104"/>
      <c r="M2080" s="104"/>
      <c r="N2080" s="104"/>
      <c r="O2080" s="104"/>
      <c r="P2080" s="104"/>
      <c r="Q2080" s="104"/>
      <c r="R2080" s="104"/>
      <c r="S2080" s="104"/>
      <c r="T2080" s="104"/>
      <c r="U2080" s="104"/>
      <c r="V2080" s="104"/>
      <c r="W2080" s="104"/>
      <c r="X2080" s="104"/>
      <c r="Y2080" s="104"/>
      <c r="Z2080" s="104"/>
      <c r="AA2080" s="104"/>
    </row>
    <row r="2081" s="105" customFormat="true" ht="16.5" hidden="false" customHeight="true" outlineLevel="0" collapsed="false">
      <c r="A2081" s="109" t="n">
        <v>8.9</v>
      </c>
      <c r="B2081" s="110" t="s">
        <v>2073</v>
      </c>
      <c r="C2081" s="110"/>
      <c r="D2081" s="110"/>
      <c r="E2081" s="110"/>
      <c r="F2081" s="110"/>
      <c r="G2081" s="110"/>
      <c r="H2081" s="120"/>
      <c r="I2081" s="104"/>
      <c r="J2081" s="104"/>
      <c r="K2081" s="104"/>
      <c r="L2081" s="104"/>
      <c r="M2081" s="104"/>
      <c r="N2081" s="104"/>
      <c r="O2081" s="104"/>
      <c r="P2081" s="104"/>
      <c r="Q2081" s="104"/>
      <c r="R2081" s="104"/>
      <c r="S2081" s="104"/>
      <c r="T2081" s="104"/>
      <c r="U2081" s="104"/>
      <c r="V2081" s="104"/>
      <c r="W2081" s="104"/>
      <c r="X2081" s="104"/>
      <c r="Y2081" s="104"/>
      <c r="Z2081" s="104"/>
      <c r="AA2081" s="104"/>
    </row>
    <row r="2082" s="105" customFormat="true" ht="12.75" hidden="false" customHeight="true" outlineLevel="0" collapsed="false">
      <c r="A2082" s="206" t="s">
        <v>2074</v>
      </c>
      <c r="B2082" s="206"/>
      <c r="C2082" s="206"/>
      <c r="D2082" s="206"/>
      <c r="E2082" s="206"/>
      <c r="F2082" s="206"/>
      <c r="G2082" s="206"/>
      <c r="H2082" s="120"/>
      <c r="I2082" s="104"/>
      <c r="J2082" s="104"/>
      <c r="K2082" s="104"/>
      <c r="L2082" s="104"/>
      <c r="M2082" s="104"/>
      <c r="N2082" s="104"/>
      <c r="O2082" s="104"/>
      <c r="P2082" s="104"/>
      <c r="Q2082" s="104"/>
      <c r="R2082" s="104"/>
      <c r="S2082" s="104"/>
      <c r="T2082" s="104"/>
      <c r="U2082" s="104"/>
      <c r="V2082" s="104"/>
      <c r="W2082" s="104"/>
      <c r="X2082" s="104"/>
      <c r="Y2082" s="104"/>
      <c r="Z2082" s="104"/>
      <c r="AA2082" s="104"/>
    </row>
    <row r="2083" s="118" customFormat="true" ht="27.75" hidden="false" customHeight="true" outlineLevel="0" collapsed="false">
      <c r="A2083" s="150" t="s">
        <v>2075</v>
      </c>
      <c r="B2083" s="161" t="s">
        <v>2076</v>
      </c>
      <c r="C2083" s="208" t="s">
        <v>2077</v>
      </c>
      <c r="D2083" s="150" t="s">
        <v>148</v>
      </c>
      <c r="E2083" s="150"/>
      <c r="F2083" s="142"/>
      <c r="G2083" s="152"/>
      <c r="H2083" s="116" t="n">
        <f aca="false">(G2083+F2083)*E2083</f>
        <v>0</v>
      </c>
      <c r="I2083" s="117"/>
      <c r="J2083" s="117"/>
      <c r="K2083" s="117"/>
      <c r="L2083" s="117"/>
      <c r="M2083" s="117"/>
      <c r="N2083" s="117"/>
      <c r="O2083" s="117"/>
      <c r="P2083" s="117"/>
      <c r="Q2083" s="117"/>
      <c r="R2083" s="117"/>
      <c r="S2083" s="117"/>
      <c r="T2083" s="117"/>
      <c r="U2083" s="117"/>
      <c r="V2083" s="117"/>
      <c r="W2083" s="117"/>
      <c r="X2083" s="117"/>
      <c r="Y2083" s="117"/>
      <c r="Z2083" s="117"/>
      <c r="AA2083" s="117"/>
    </row>
    <row r="2084" s="118" customFormat="true" ht="38.25" hidden="false" customHeight="false" outlineLevel="0" collapsed="false">
      <c r="A2084" s="150" t="s">
        <v>2078</v>
      </c>
      <c r="B2084" s="161" t="s">
        <v>2076</v>
      </c>
      <c r="C2084" s="208" t="s">
        <v>2079</v>
      </c>
      <c r="D2084" s="150" t="s">
        <v>148</v>
      </c>
      <c r="E2084" s="150"/>
      <c r="F2084" s="142"/>
      <c r="G2084" s="152"/>
      <c r="H2084" s="116" t="n">
        <f aca="false">(G2084+F2084)*E2084</f>
        <v>0</v>
      </c>
      <c r="I2084" s="117"/>
      <c r="J2084" s="117"/>
      <c r="K2084" s="117"/>
      <c r="L2084" s="117"/>
      <c r="M2084" s="117"/>
      <c r="N2084" s="117"/>
      <c r="O2084" s="117"/>
      <c r="P2084" s="117"/>
      <c r="Q2084" s="117"/>
      <c r="R2084" s="117"/>
      <c r="S2084" s="117"/>
      <c r="T2084" s="117"/>
      <c r="U2084" s="117"/>
      <c r="V2084" s="117"/>
      <c r="W2084" s="117"/>
      <c r="X2084" s="117"/>
      <c r="Y2084" s="117"/>
      <c r="Z2084" s="117"/>
      <c r="AA2084" s="117"/>
    </row>
    <row r="2085" s="105" customFormat="true" ht="16.5" hidden="false" customHeight="true" outlineLevel="0" collapsed="false">
      <c r="A2085" s="109" t="s">
        <v>2080</v>
      </c>
      <c r="B2085" s="110" t="s">
        <v>2081</v>
      </c>
      <c r="C2085" s="110"/>
      <c r="D2085" s="110"/>
      <c r="E2085" s="110"/>
      <c r="F2085" s="110"/>
      <c r="G2085" s="110"/>
      <c r="H2085" s="120"/>
      <c r="I2085" s="104"/>
      <c r="J2085" s="104"/>
      <c r="K2085" s="104"/>
      <c r="L2085" s="104"/>
      <c r="M2085" s="104"/>
      <c r="N2085" s="104"/>
      <c r="O2085" s="104"/>
      <c r="P2085" s="104"/>
      <c r="Q2085" s="104"/>
      <c r="R2085" s="104"/>
      <c r="S2085" s="104"/>
      <c r="T2085" s="104"/>
      <c r="U2085" s="104"/>
      <c r="V2085" s="104"/>
      <c r="W2085" s="104"/>
      <c r="X2085" s="104"/>
      <c r="Y2085" s="104"/>
      <c r="Z2085" s="104"/>
      <c r="AA2085" s="104"/>
    </row>
    <row r="2086" s="105" customFormat="true" ht="51" hidden="false" customHeight="false" outlineLevel="0" collapsed="false">
      <c r="A2086" s="148" t="s">
        <v>2082</v>
      </c>
      <c r="B2086" s="186"/>
      <c r="C2086" s="172" t="s">
        <v>2083</v>
      </c>
      <c r="D2086" s="148" t="s">
        <v>148</v>
      </c>
      <c r="E2086" s="148"/>
      <c r="F2086" s="120"/>
      <c r="G2086" s="120"/>
      <c r="H2086" s="116" t="n">
        <f aca="false">(G2086+F2086)*E2086</f>
        <v>0</v>
      </c>
      <c r="I2086" s="104"/>
      <c r="J2086" s="104"/>
      <c r="K2086" s="104"/>
      <c r="L2086" s="104"/>
      <c r="M2086" s="104"/>
      <c r="N2086" s="104"/>
      <c r="O2086" s="104"/>
      <c r="P2086" s="104"/>
      <c r="Q2086" s="104"/>
      <c r="R2086" s="104"/>
      <c r="S2086" s="104"/>
      <c r="T2086" s="104"/>
      <c r="U2086" s="104"/>
      <c r="V2086" s="104"/>
      <c r="W2086" s="104"/>
      <c r="X2086" s="104"/>
      <c r="Y2086" s="104"/>
      <c r="Z2086" s="104"/>
      <c r="AA2086" s="104"/>
    </row>
    <row r="2087" s="105" customFormat="true" ht="16.5" hidden="false" customHeight="true" outlineLevel="0" collapsed="false">
      <c r="A2087" s="210" t="s">
        <v>2084</v>
      </c>
      <c r="B2087" s="110" t="s">
        <v>2085</v>
      </c>
      <c r="C2087" s="110"/>
      <c r="D2087" s="110"/>
      <c r="E2087" s="110"/>
      <c r="F2087" s="110"/>
      <c r="G2087" s="110"/>
      <c r="H2087" s="120"/>
      <c r="I2087" s="104"/>
      <c r="J2087" s="104"/>
      <c r="K2087" s="104"/>
      <c r="L2087" s="104"/>
      <c r="M2087" s="104"/>
      <c r="N2087" s="104"/>
      <c r="O2087" s="104"/>
      <c r="P2087" s="104"/>
      <c r="Q2087" s="104"/>
      <c r="R2087" s="104"/>
      <c r="S2087" s="104"/>
      <c r="T2087" s="104"/>
      <c r="U2087" s="104"/>
      <c r="V2087" s="104"/>
      <c r="W2087" s="104"/>
      <c r="X2087" s="104"/>
      <c r="Y2087" s="104"/>
      <c r="Z2087" s="104"/>
      <c r="AA2087" s="104"/>
    </row>
    <row r="2088" customFormat="false" ht="12.75" hidden="false" customHeight="true" outlineLevel="0" collapsed="false">
      <c r="A2088" s="106" t="s">
        <v>5</v>
      </c>
      <c r="B2088" s="106" t="s">
        <v>6</v>
      </c>
      <c r="C2088" s="106" t="s">
        <v>7</v>
      </c>
      <c r="D2088" s="106" t="s">
        <v>8</v>
      </c>
      <c r="E2088" s="106" t="s">
        <v>9</v>
      </c>
      <c r="F2088" s="107" t="s">
        <v>102</v>
      </c>
      <c r="G2088" s="107" t="s">
        <v>10</v>
      </c>
      <c r="H2088" s="108" t="s">
        <v>103</v>
      </c>
    </row>
    <row r="2089" s="105" customFormat="true" ht="27" hidden="false" customHeight="true" outlineLevel="0" collapsed="false">
      <c r="A2089" s="206" t="s">
        <v>2086</v>
      </c>
      <c r="B2089" s="206"/>
      <c r="C2089" s="206"/>
      <c r="D2089" s="206"/>
      <c r="E2089" s="206"/>
      <c r="F2089" s="206"/>
      <c r="G2089" s="206"/>
      <c r="H2089" s="120"/>
      <c r="I2089" s="104"/>
      <c r="J2089" s="104"/>
      <c r="K2089" s="104"/>
      <c r="L2089" s="104"/>
      <c r="M2089" s="104"/>
      <c r="N2089" s="104"/>
      <c r="O2089" s="104"/>
      <c r="P2089" s="104"/>
      <c r="Q2089" s="104"/>
      <c r="R2089" s="104"/>
      <c r="S2089" s="104"/>
      <c r="T2089" s="104"/>
      <c r="U2089" s="104"/>
      <c r="V2089" s="104"/>
      <c r="W2089" s="104"/>
      <c r="X2089" s="104"/>
      <c r="Y2089" s="104"/>
      <c r="Z2089" s="104"/>
      <c r="AA2089" s="104"/>
    </row>
    <row r="2090" s="105" customFormat="true" ht="12.75" hidden="false" customHeight="true" outlineLevel="0" collapsed="false">
      <c r="A2090" s="207" t="s">
        <v>1902</v>
      </c>
      <c r="B2090" s="207"/>
      <c r="C2090" s="207"/>
      <c r="D2090" s="207"/>
      <c r="E2090" s="207"/>
      <c r="F2090" s="207"/>
      <c r="G2090" s="207"/>
      <c r="H2090" s="120"/>
      <c r="I2090" s="104"/>
      <c r="J2090" s="104"/>
      <c r="K2090" s="104"/>
      <c r="L2090" s="104"/>
      <c r="M2090" s="104"/>
      <c r="N2090" s="104"/>
      <c r="O2090" s="104"/>
      <c r="P2090" s="104"/>
      <c r="Q2090" s="104"/>
      <c r="R2090" s="104"/>
      <c r="S2090" s="104"/>
      <c r="T2090" s="104"/>
      <c r="U2090" s="104"/>
      <c r="V2090" s="104"/>
      <c r="W2090" s="104"/>
      <c r="X2090" s="104"/>
      <c r="Y2090" s="104"/>
      <c r="Z2090" s="104"/>
      <c r="AA2090" s="104"/>
    </row>
    <row r="2091" customFormat="false" ht="12.75" hidden="false" customHeight="false" outlineLevel="0" collapsed="false">
      <c r="A2091" s="148" t="s">
        <v>2087</v>
      </c>
      <c r="B2091" s="207"/>
      <c r="C2091" s="207" t="s">
        <v>1904</v>
      </c>
      <c r="D2091" s="148" t="s">
        <v>1615</v>
      </c>
      <c r="E2091" s="148"/>
      <c r="F2091" s="209"/>
      <c r="G2091" s="120"/>
      <c r="H2091" s="116" t="n">
        <f aca="false">(G2091+F2091)*E2091</f>
        <v>0</v>
      </c>
    </row>
    <row r="2092" customFormat="false" ht="12.75" hidden="false" customHeight="false" outlineLevel="0" collapsed="false">
      <c r="A2092" s="148" t="s">
        <v>2088</v>
      </c>
      <c r="B2092" s="207"/>
      <c r="C2092" s="207" t="s">
        <v>1906</v>
      </c>
      <c r="D2092" s="148" t="s">
        <v>1615</v>
      </c>
      <c r="E2092" s="148"/>
      <c r="F2092" s="209"/>
      <c r="G2092" s="120"/>
      <c r="H2092" s="116" t="n">
        <f aca="false">(G2092+F2092)*E2092</f>
        <v>0</v>
      </c>
    </row>
    <row r="2093" customFormat="false" ht="15.75" hidden="false" customHeight="true" outlineLevel="0" collapsed="false">
      <c r="A2093" s="148" t="s">
        <v>2089</v>
      </c>
      <c r="B2093" s="207"/>
      <c r="C2093" s="207" t="s">
        <v>1908</v>
      </c>
      <c r="D2093" s="148" t="s">
        <v>1615</v>
      </c>
      <c r="E2093" s="148"/>
      <c r="F2093" s="209"/>
      <c r="G2093" s="120"/>
      <c r="H2093" s="116" t="n">
        <f aca="false">(G2093+F2093)*E2093</f>
        <v>0</v>
      </c>
    </row>
    <row r="2094" customFormat="false" ht="12.75" hidden="false" customHeight="false" outlineLevel="0" collapsed="false">
      <c r="A2094" s="148" t="s">
        <v>2090</v>
      </c>
      <c r="B2094" s="207"/>
      <c r="C2094" s="207" t="s">
        <v>1909</v>
      </c>
      <c r="D2094" s="148" t="s">
        <v>1615</v>
      </c>
      <c r="E2094" s="148"/>
      <c r="F2094" s="209"/>
      <c r="G2094" s="120"/>
      <c r="H2094" s="116" t="n">
        <f aca="false">(G2094+F2094)*E2094</f>
        <v>0</v>
      </c>
    </row>
    <row r="2095" customFormat="false" ht="12.75" hidden="false" customHeight="false" outlineLevel="0" collapsed="false">
      <c r="A2095" s="148" t="s">
        <v>2091</v>
      </c>
      <c r="B2095" s="186"/>
      <c r="C2095" s="186" t="s">
        <v>1911</v>
      </c>
      <c r="D2095" s="148" t="s">
        <v>1615</v>
      </c>
      <c r="E2095" s="148"/>
      <c r="F2095" s="209"/>
      <c r="G2095" s="120"/>
      <c r="H2095" s="116" t="n">
        <f aca="false">(G2095+F2095)*E2095</f>
        <v>0</v>
      </c>
    </row>
    <row r="2096" customFormat="false" ht="12.75" hidden="false" customHeight="false" outlineLevel="0" collapsed="false">
      <c r="A2096" s="148" t="s">
        <v>2092</v>
      </c>
      <c r="B2096" s="186"/>
      <c r="C2096" s="186" t="s">
        <v>1913</v>
      </c>
      <c r="D2096" s="148" t="s">
        <v>1615</v>
      </c>
      <c r="E2096" s="148"/>
      <c r="F2096" s="209"/>
      <c r="G2096" s="120"/>
      <c r="H2096" s="116" t="n">
        <f aca="false">(G2096+F2096)*E2096</f>
        <v>0</v>
      </c>
    </row>
    <row r="2097" customFormat="false" ht="15.75" hidden="false" customHeight="true" outlineLevel="0" collapsed="false">
      <c r="A2097" s="148" t="s">
        <v>2093</v>
      </c>
      <c r="B2097" s="186"/>
      <c r="C2097" s="186" t="s">
        <v>1915</v>
      </c>
      <c r="D2097" s="148" t="s">
        <v>1615</v>
      </c>
      <c r="E2097" s="148"/>
      <c r="F2097" s="209"/>
      <c r="G2097" s="120"/>
      <c r="H2097" s="116" t="n">
        <f aca="false">(G2097+F2097)*E2097</f>
        <v>0</v>
      </c>
    </row>
    <row r="2098" s="105" customFormat="true" ht="12.75" hidden="false" customHeight="true" outlineLevel="0" collapsed="false">
      <c r="A2098" s="207" t="s">
        <v>1916</v>
      </c>
      <c r="B2098" s="207"/>
      <c r="C2098" s="207"/>
      <c r="D2098" s="207"/>
      <c r="E2098" s="207"/>
      <c r="F2098" s="207"/>
      <c r="G2098" s="207"/>
      <c r="H2098" s="120"/>
      <c r="I2098" s="104"/>
      <c r="J2098" s="104"/>
      <c r="K2098" s="104"/>
      <c r="L2098" s="104"/>
      <c r="M2098" s="104"/>
      <c r="N2098" s="104"/>
      <c r="O2098" s="104"/>
      <c r="P2098" s="104"/>
      <c r="Q2098" s="104"/>
      <c r="R2098" s="104"/>
      <c r="S2098" s="104"/>
      <c r="T2098" s="104"/>
      <c r="U2098" s="104"/>
      <c r="V2098" s="104"/>
      <c r="W2098" s="104"/>
      <c r="X2098" s="104"/>
      <c r="Y2098" s="104"/>
      <c r="Z2098" s="104"/>
      <c r="AA2098" s="104"/>
    </row>
    <row r="2099" customFormat="false" ht="12.75" hidden="false" customHeight="false" outlineLevel="0" collapsed="false">
      <c r="A2099" s="148" t="s">
        <v>2094</v>
      </c>
      <c r="B2099" s="207"/>
      <c r="C2099" s="207" t="s">
        <v>1918</v>
      </c>
      <c r="D2099" s="148" t="s">
        <v>1615</v>
      </c>
      <c r="E2099" s="148"/>
      <c r="F2099" s="209"/>
      <c r="G2099" s="120"/>
      <c r="H2099" s="116" t="n">
        <f aca="false">(G2099+F2099)*E2099</f>
        <v>0</v>
      </c>
    </row>
    <row r="2100" customFormat="false" ht="12.75" hidden="false" customHeight="false" outlineLevel="0" collapsed="false">
      <c r="A2100" s="148" t="s">
        <v>2095</v>
      </c>
      <c r="B2100" s="207"/>
      <c r="C2100" s="207" t="s">
        <v>1920</v>
      </c>
      <c r="D2100" s="148" t="s">
        <v>1615</v>
      </c>
      <c r="E2100" s="148"/>
      <c r="F2100" s="209"/>
      <c r="G2100" s="120"/>
      <c r="H2100" s="116" t="n">
        <f aca="false">(G2100+F2100)*E2100</f>
        <v>0</v>
      </c>
    </row>
    <row r="2101" customFormat="false" ht="15.75" hidden="false" customHeight="true" outlineLevel="0" collapsed="false">
      <c r="A2101" s="148" t="s">
        <v>2096</v>
      </c>
      <c r="B2101" s="207"/>
      <c r="C2101" s="207" t="s">
        <v>1922</v>
      </c>
      <c r="D2101" s="148" t="s">
        <v>1615</v>
      </c>
      <c r="E2101" s="148"/>
      <c r="F2101" s="209"/>
      <c r="G2101" s="120"/>
      <c r="H2101" s="116" t="n">
        <f aca="false">(G2101+F2101)*E2101</f>
        <v>0</v>
      </c>
    </row>
    <row r="2102" customFormat="false" ht="12.75" hidden="false" customHeight="true" outlineLevel="0" collapsed="false">
      <c r="A2102" s="148" t="s">
        <v>2097</v>
      </c>
      <c r="B2102" s="186"/>
      <c r="C2102" s="207" t="s">
        <v>1924</v>
      </c>
      <c r="D2102" s="148" t="s">
        <v>1615</v>
      </c>
      <c r="E2102" s="148"/>
      <c r="F2102" s="209"/>
      <c r="G2102" s="120"/>
      <c r="H2102" s="116" t="n">
        <f aca="false">(G2102+F2102)*E2102</f>
        <v>0</v>
      </c>
    </row>
    <row r="2103" s="118" customFormat="true" ht="13.5" hidden="false" customHeight="true" outlineLevel="0" collapsed="false">
      <c r="A2103" s="150" t="s">
        <v>2098</v>
      </c>
      <c r="B2103" s="188"/>
      <c r="C2103" s="188" t="s">
        <v>1926</v>
      </c>
      <c r="D2103" s="150" t="s">
        <v>1615</v>
      </c>
      <c r="E2103" s="150"/>
      <c r="F2103" s="209"/>
      <c r="G2103" s="136"/>
      <c r="H2103" s="116" t="n">
        <f aca="false">(G2103+F2103)*E2103</f>
        <v>0</v>
      </c>
      <c r="I2103" s="117"/>
      <c r="J2103" s="117"/>
      <c r="K2103" s="117"/>
      <c r="L2103" s="117"/>
      <c r="M2103" s="117"/>
      <c r="N2103" s="117"/>
      <c r="O2103" s="117"/>
      <c r="P2103" s="117"/>
      <c r="Q2103" s="117"/>
      <c r="R2103" s="117"/>
      <c r="S2103" s="117"/>
      <c r="T2103" s="117"/>
      <c r="U2103" s="117"/>
      <c r="V2103" s="117"/>
      <c r="W2103" s="117"/>
      <c r="X2103" s="117"/>
      <c r="Y2103" s="117"/>
      <c r="Z2103" s="117"/>
      <c r="AA2103" s="117"/>
    </row>
    <row r="2104" s="105" customFormat="true" ht="16.5" hidden="false" customHeight="true" outlineLevel="0" collapsed="false">
      <c r="A2104" s="138" t="s">
        <v>2099</v>
      </c>
      <c r="B2104" s="138"/>
      <c r="C2104" s="138"/>
      <c r="D2104" s="138"/>
      <c r="E2104" s="138"/>
      <c r="F2104" s="138"/>
      <c r="G2104" s="138"/>
      <c r="H2104" s="120"/>
      <c r="I2104" s="104"/>
      <c r="J2104" s="104"/>
      <c r="K2104" s="104"/>
      <c r="L2104" s="104"/>
      <c r="M2104" s="104"/>
      <c r="N2104" s="104"/>
      <c r="O2104" s="104"/>
      <c r="P2104" s="104"/>
      <c r="Q2104" s="104"/>
      <c r="R2104" s="104"/>
      <c r="S2104" s="104"/>
      <c r="T2104" s="104"/>
      <c r="U2104" s="104"/>
      <c r="V2104" s="104"/>
      <c r="W2104" s="104"/>
      <c r="X2104" s="104"/>
      <c r="Y2104" s="104"/>
      <c r="Z2104" s="104"/>
      <c r="AA2104" s="104"/>
    </row>
    <row r="2105" customFormat="false" ht="12.75" hidden="false" customHeight="true" outlineLevel="0" collapsed="false">
      <c r="A2105" s="106" t="s">
        <v>5</v>
      </c>
      <c r="B2105" s="106" t="s">
        <v>6</v>
      </c>
      <c r="C2105" s="106" t="s">
        <v>7</v>
      </c>
      <c r="D2105" s="106" t="s">
        <v>8</v>
      </c>
      <c r="E2105" s="106" t="s">
        <v>9</v>
      </c>
      <c r="F2105" s="107" t="s">
        <v>102</v>
      </c>
      <c r="G2105" s="107" t="s">
        <v>10</v>
      </c>
      <c r="H2105" s="108" t="s">
        <v>103</v>
      </c>
    </row>
    <row r="2106" s="105" customFormat="true" ht="16.5" hidden="false" customHeight="true" outlineLevel="0" collapsed="false">
      <c r="A2106" s="210" t="n">
        <v>9.1</v>
      </c>
      <c r="B2106" s="110" t="s">
        <v>2100</v>
      </c>
      <c r="C2106" s="110"/>
      <c r="D2106" s="110"/>
      <c r="E2106" s="110"/>
      <c r="F2106" s="110"/>
      <c r="G2106" s="110"/>
      <c r="H2106" s="120"/>
      <c r="I2106" s="104"/>
      <c r="J2106" s="104"/>
      <c r="K2106" s="104"/>
      <c r="L2106" s="104"/>
      <c r="M2106" s="104"/>
      <c r="N2106" s="104"/>
      <c r="O2106" s="104"/>
      <c r="P2106" s="104"/>
      <c r="Q2106" s="104"/>
      <c r="R2106" s="104"/>
      <c r="S2106" s="104"/>
      <c r="T2106" s="104"/>
      <c r="U2106" s="104"/>
      <c r="V2106" s="104"/>
      <c r="W2106" s="104"/>
      <c r="X2106" s="104"/>
      <c r="Y2106" s="104"/>
      <c r="Z2106" s="104"/>
      <c r="AA2106" s="104"/>
    </row>
    <row r="2107" s="105" customFormat="true" ht="13.5" hidden="false" customHeight="true" outlineLevel="0" collapsed="false">
      <c r="A2107" s="211" t="s">
        <v>2101</v>
      </c>
      <c r="B2107" s="211"/>
      <c r="C2107" s="211"/>
      <c r="D2107" s="211"/>
      <c r="E2107" s="211"/>
      <c r="F2107" s="211"/>
      <c r="G2107" s="211"/>
      <c r="H2107" s="120"/>
      <c r="I2107" s="104"/>
      <c r="J2107" s="104"/>
      <c r="K2107" s="104"/>
      <c r="L2107" s="104"/>
      <c r="M2107" s="104"/>
      <c r="N2107" s="104"/>
      <c r="O2107" s="104"/>
      <c r="P2107" s="104"/>
      <c r="Q2107" s="104"/>
      <c r="R2107" s="104"/>
      <c r="S2107" s="104"/>
      <c r="T2107" s="104"/>
      <c r="U2107" s="104"/>
      <c r="V2107" s="104"/>
      <c r="W2107" s="104"/>
      <c r="X2107" s="104"/>
      <c r="Y2107" s="104"/>
      <c r="Z2107" s="104"/>
      <c r="AA2107" s="104"/>
    </row>
    <row r="2108" s="105" customFormat="true" ht="12.75" hidden="false" customHeight="false" outlineLevel="0" collapsed="false">
      <c r="A2108" s="148" t="s">
        <v>2102</v>
      </c>
      <c r="B2108" s="177" t="s">
        <v>2103</v>
      </c>
      <c r="C2108" s="207" t="s">
        <v>2104</v>
      </c>
      <c r="D2108" s="148" t="s">
        <v>148</v>
      </c>
      <c r="E2108" s="148"/>
      <c r="F2108" s="120"/>
      <c r="G2108" s="120"/>
      <c r="H2108" s="116" t="n">
        <f aca="false">(G2108+F2108)*E2108</f>
        <v>0</v>
      </c>
      <c r="I2108" s="104"/>
      <c r="J2108" s="104"/>
      <c r="K2108" s="104"/>
      <c r="L2108" s="104"/>
      <c r="M2108" s="104"/>
      <c r="N2108" s="104"/>
      <c r="O2108" s="104"/>
      <c r="P2108" s="104"/>
      <c r="Q2108" s="104"/>
      <c r="R2108" s="104"/>
      <c r="S2108" s="104"/>
      <c r="T2108" s="104"/>
      <c r="U2108" s="104"/>
      <c r="V2108" s="104"/>
      <c r="W2108" s="104"/>
      <c r="X2108" s="104"/>
      <c r="Y2108" s="104"/>
      <c r="Z2108" s="104"/>
      <c r="AA2108" s="104"/>
    </row>
    <row r="2109" s="105" customFormat="true" ht="16.5" hidden="false" customHeight="true" outlineLevel="0" collapsed="false">
      <c r="A2109" s="210" t="n">
        <v>9.2</v>
      </c>
      <c r="B2109" s="110" t="s">
        <v>2105</v>
      </c>
      <c r="C2109" s="110"/>
      <c r="D2109" s="110"/>
      <c r="E2109" s="110"/>
      <c r="F2109" s="110"/>
      <c r="G2109" s="110"/>
      <c r="H2109" s="120"/>
      <c r="I2109" s="104"/>
      <c r="J2109" s="104"/>
      <c r="K2109" s="104"/>
      <c r="L2109" s="104"/>
      <c r="M2109" s="104"/>
      <c r="N2109" s="104"/>
      <c r="O2109" s="104"/>
      <c r="P2109" s="104"/>
      <c r="Q2109" s="104"/>
      <c r="R2109" s="104"/>
      <c r="S2109" s="104"/>
      <c r="T2109" s="104"/>
      <c r="U2109" s="104"/>
      <c r="V2109" s="104"/>
      <c r="W2109" s="104"/>
      <c r="X2109" s="104"/>
      <c r="Y2109" s="104"/>
      <c r="Z2109" s="104"/>
      <c r="AA2109" s="104"/>
    </row>
    <row r="2110" s="105" customFormat="true" ht="13.5" hidden="false" customHeight="true" outlineLevel="0" collapsed="false">
      <c r="A2110" s="211" t="s">
        <v>2106</v>
      </c>
      <c r="B2110" s="211"/>
      <c r="C2110" s="211"/>
      <c r="D2110" s="211"/>
      <c r="E2110" s="211"/>
      <c r="F2110" s="211"/>
      <c r="G2110" s="211"/>
      <c r="H2110" s="120"/>
      <c r="I2110" s="104"/>
      <c r="J2110" s="104"/>
      <c r="K2110" s="104"/>
      <c r="L2110" s="104"/>
      <c r="M2110" s="104"/>
      <c r="N2110" s="104"/>
      <c r="O2110" s="104"/>
      <c r="P2110" s="104"/>
      <c r="Q2110" s="104"/>
      <c r="R2110" s="104"/>
      <c r="S2110" s="104"/>
      <c r="T2110" s="104"/>
      <c r="U2110" s="104"/>
      <c r="V2110" s="104"/>
      <c r="W2110" s="104"/>
      <c r="X2110" s="104"/>
      <c r="Y2110" s="104"/>
      <c r="Z2110" s="104"/>
      <c r="AA2110" s="104"/>
    </row>
    <row r="2111" s="105" customFormat="true" ht="25.5" hidden="false" customHeight="false" outlineLevel="0" collapsed="false">
      <c r="A2111" s="148" t="s">
        <v>2107</v>
      </c>
      <c r="B2111" s="177" t="s">
        <v>2108</v>
      </c>
      <c r="C2111" s="186" t="s">
        <v>2109</v>
      </c>
      <c r="D2111" s="148" t="s">
        <v>148</v>
      </c>
      <c r="E2111" s="148"/>
      <c r="F2111" s="120"/>
      <c r="G2111" s="120"/>
      <c r="H2111" s="116" t="n">
        <f aca="false">(G2111+F2111)*E2111</f>
        <v>0</v>
      </c>
      <c r="I2111" s="104"/>
      <c r="J2111" s="104"/>
      <c r="K2111" s="104"/>
      <c r="L2111" s="104"/>
      <c r="M2111" s="104"/>
      <c r="N2111" s="104"/>
      <c r="O2111" s="104"/>
      <c r="P2111" s="104"/>
      <c r="Q2111" s="104"/>
      <c r="R2111" s="104"/>
      <c r="S2111" s="104"/>
      <c r="T2111" s="104"/>
      <c r="U2111" s="104"/>
      <c r="V2111" s="104"/>
      <c r="W2111" s="104"/>
      <c r="X2111" s="104"/>
      <c r="Y2111" s="104"/>
      <c r="Z2111" s="104"/>
      <c r="AA2111" s="104"/>
    </row>
    <row r="2112" s="105" customFormat="true" ht="16.5" hidden="false" customHeight="true" outlineLevel="0" collapsed="false">
      <c r="A2112" s="210" t="n">
        <v>9.3</v>
      </c>
      <c r="B2112" s="110" t="s">
        <v>2110</v>
      </c>
      <c r="C2112" s="110"/>
      <c r="D2112" s="110"/>
      <c r="E2112" s="110"/>
      <c r="F2112" s="110"/>
      <c r="G2112" s="110"/>
      <c r="H2112" s="120"/>
      <c r="I2112" s="104"/>
      <c r="J2112" s="104"/>
      <c r="K2112" s="104"/>
      <c r="L2112" s="104"/>
      <c r="M2112" s="104"/>
      <c r="N2112" s="104"/>
      <c r="O2112" s="104"/>
      <c r="P2112" s="104"/>
      <c r="Q2112" s="104"/>
      <c r="R2112" s="104"/>
      <c r="S2112" s="104"/>
      <c r="T2112" s="104"/>
      <c r="U2112" s="104"/>
      <c r="V2112" s="104"/>
      <c r="W2112" s="104"/>
      <c r="X2112" s="104"/>
      <c r="Y2112" s="104"/>
      <c r="Z2112" s="104"/>
      <c r="AA2112" s="104"/>
    </row>
    <row r="2113" s="105" customFormat="true" ht="13.5" hidden="false" customHeight="true" outlineLevel="0" collapsed="false">
      <c r="A2113" s="211" t="s">
        <v>2111</v>
      </c>
      <c r="B2113" s="211"/>
      <c r="C2113" s="211"/>
      <c r="D2113" s="211"/>
      <c r="E2113" s="211"/>
      <c r="F2113" s="211"/>
      <c r="G2113" s="211"/>
      <c r="H2113" s="120"/>
      <c r="I2113" s="104"/>
      <c r="J2113" s="104"/>
      <c r="K2113" s="104"/>
      <c r="L2113" s="104"/>
      <c r="M2113" s="104"/>
      <c r="N2113" s="104"/>
      <c r="O2113" s="104"/>
      <c r="P2113" s="104"/>
      <c r="Q2113" s="104"/>
      <c r="R2113" s="104"/>
      <c r="S2113" s="104"/>
      <c r="T2113" s="104"/>
      <c r="U2113" s="104"/>
      <c r="V2113" s="104"/>
      <c r="W2113" s="104"/>
      <c r="X2113" s="104"/>
      <c r="Y2113" s="104"/>
      <c r="Z2113" s="104"/>
      <c r="AA2113" s="104"/>
    </row>
    <row r="2114" s="105" customFormat="true" ht="12.75" hidden="false" customHeight="false" outlineLevel="0" collapsed="false">
      <c r="A2114" s="148" t="s">
        <v>2112</v>
      </c>
      <c r="B2114" s="177" t="s">
        <v>2113</v>
      </c>
      <c r="C2114" s="186" t="s">
        <v>2114</v>
      </c>
      <c r="D2114" s="148" t="s">
        <v>148</v>
      </c>
      <c r="E2114" s="148"/>
      <c r="F2114" s="120"/>
      <c r="G2114" s="120"/>
      <c r="H2114" s="116" t="n">
        <f aca="false">(G2114+F2114)*E2114</f>
        <v>0</v>
      </c>
      <c r="I2114" s="104"/>
      <c r="J2114" s="104"/>
      <c r="K2114" s="104"/>
      <c r="L2114" s="104"/>
      <c r="M2114" s="104"/>
      <c r="N2114" s="104"/>
      <c r="O2114" s="104"/>
      <c r="P2114" s="104"/>
      <c r="Q2114" s="104"/>
      <c r="R2114" s="104"/>
      <c r="S2114" s="104"/>
      <c r="T2114" s="104"/>
      <c r="U2114" s="104"/>
      <c r="V2114" s="104"/>
      <c r="W2114" s="104"/>
      <c r="X2114" s="104"/>
      <c r="Y2114" s="104"/>
      <c r="Z2114" s="104"/>
      <c r="AA2114" s="104"/>
    </row>
    <row r="2115" s="105" customFormat="true" ht="16.5" hidden="false" customHeight="true" outlineLevel="0" collapsed="false">
      <c r="A2115" s="210" t="n">
        <v>9.4</v>
      </c>
      <c r="B2115" s="110" t="s">
        <v>2115</v>
      </c>
      <c r="C2115" s="110"/>
      <c r="D2115" s="110"/>
      <c r="E2115" s="110"/>
      <c r="F2115" s="110"/>
      <c r="G2115" s="110"/>
      <c r="H2115" s="120"/>
      <c r="I2115" s="104"/>
      <c r="J2115" s="104"/>
      <c r="K2115" s="104"/>
      <c r="L2115" s="104"/>
      <c r="M2115" s="104"/>
      <c r="N2115" s="104"/>
      <c r="O2115" s="104"/>
      <c r="P2115" s="104"/>
      <c r="Q2115" s="104"/>
      <c r="R2115" s="104"/>
      <c r="S2115" s="104"/>
      <c r="T2115" s="104"/>
      <c r="U2115" s="104"/>
      <c r="V2115" s="104"/>
      <c r="W2115" s="104"/>
      <c r="X2115" s="104"/>
      <c r="Y2115" s="104"/>
      <c r="Z2115" s="104"/>
      <c r="AA2115" s="104"/>
    </row>
    <row r="2116" s="105" customFormat="true" ht="13.5" hidden="false" customHeight="true" outlineLevel="0" collapsed="false">
      <c r="A2116" s="211" t="s">
        <v>2116</v>
      </c>
      <c r="B2116" s="211"/>
      <c r="C2116" s="211"/>
      <c r="D2116" s="211"/>
      <c r="E2116" s="211"/>
      <c r="F2116" s="211"/>
      <c r="G2116" s="211"/>
      <c r="H2116" s="120"/>
      <c r="I2116" s="104"/>
      <c r="J2116" s="104"/>
      <c r="K2116" s="104"/>
      <c r="L2116" s="104"/>
      <c r="M2116" s="104"/>
      <c r="N2116" s="104"/>
      <c r="O2116" s="104"/>
      <c r="P2116" s="104"/>
      <c r="Q2116" s="104"/>
      <c r="R2116" s="104"/>
      <c r="S2116" s="104"/>
      <c r="T2116" s="104"/>
      <c r="U2116" s="104"/>
      <c r="V2116" s="104"/>
      <c r="W2116" s="104"/>
      <c r="X2116" s="104"/>
      <c r="Y2116" s="104"/>
      <c r="Z2116" s="104"/>
      <c r="AA2116" s="104"/>
    </row>
    <row r="2117" s="105" customFormat="true" ht="12.75" hidden="false" customHeight="false" outlineLevel="0" collapsed="false">
      <c r="A2117" s="148" t="s">
        <v>2117</v>
      </c>
      <c r="B2117" s="177" t="s">
        <v>2118</v>
      </c>
      <c r="C2117" s="186" t="s">
        <v>2119</v>
      </c>
      <c r="D2117" s="148" t="s">
        <v>148</v>
      </c>
      <c r="E2117" s="148"/>
      <c r="F2117" s="120"/>
      <c r="G2117" s="120"/>
      <c r="H2117" s="116" t="n">
        <f aca="false">(G2117+F2117)*E2117</f>
        <v>0</v>
      </c>
      <c r="I2117" s="104"/>
      <c r="J2117" s="104"/>
      <c r="K2117" s="104"/>
      <c r="L2117" s="104"/>
      <c r="M2117" s="104"/>
      <c r="N2117" s="104"/>
      <c r="O2117" s="104"/>
      <c r="P2117" s="104"/>
      <c r="Q2117" s="104"/>
      <c r="R2117" s="104"/>
      <c r="S2117" s="104"/>
      <c r="T2117" s="104"/>
      <c r="U2117" s="104"/>
      <c r="V2117" s="104"/>
      <c r="W2117" s="104"/>
      <c r="X2117" s="104"/>
      <c r="Y2117" s="104"/>
      <c r="Z2117" s="104"/>
      <c r="AA2117" s="104"/>
    </row>
    <row r="2118" s="105" customFormat="true" ht="16.5" hidden="false" customHeight="true" outlineLevel="0" collapsed="false">
      <c r="A2118" s="138" t="s">
        <v>2120</v>
      </c>
      <c r="B2118" s="138"/>
      <c r="C2118" s="138"/>
      <c r="D2118" s="138"/>
      <c r="E2118" s="138"/>
      <c r="F2118" s="138"/>
      <c r="G2118" s="138"/>
      <c r="H2118" s="120"/>
      <c r="I2118" s="104"/>
      <c r="J2118" s="104"/>
      <c r="K2118" s="104"/>
      <c r="L2118" s="104"/>
      <c r="M2118" s="104"/>
      <c r="N2118" s="104"/>
      <c r="O2118" s="104"/>
      <c r="P2118" s="104"/>
      <c r="Q2118" s="104"/>
      <c r="R2118" s="104"/>
      <c r="S2118" s="104"/>
      <c r="T2118" s="104"/>
      <c r="U2118" s="104"/>
      <c r="V2118" s="104"/>
      <c r="W2118" s="104"/>
      <c r="X2118" s="104"/>
      <c r="Y2118" s="104"/>
      <c r="Z2118" s="104"/>
      <c r="AA2118" s="104"/>
    </row>
    <row r="2119" customFormat="false" ht="12.75" hidden="false" customHeight="true" outlineLevel="0" collapsed="false">
      <c r="A2119" s="106" t="s">
        <v>5</v>
      </c>
      <c r="B2119" s="106" t="s">
        <v>6</v>
      </c>
      <c r="C2119" s="106" t="s">
        <v>7</v>
      </c>
      <c r="D2119" s="106" t="s">
        <v>8</v>
      </c>
      <c r="E2119" s="106" t="s">
        <v>9</v>
      </c>
      <c r="F2119" s="107" t="s">
        <v>102</v>
      </c>
      <c r="G2119" s="107" t="s">
        <v>10</v>
      </c>
      <c r="H2119" s="108" t="s">
        <v>103</v>
      </c>
    </row>
    <row r="2120" s="105" customFormat="true" ht="16.5" hidden="false" customHeight="true" outlineLevel="0" collapsed="false">
      <c r="A2120" s="212" t="n">
        <v>10.1</v>
      </c>
      <c r="B2120" s="213"/>
      <c r="C2120" s="211" t="s">
        <v>2121</v>
      </c>
      <c r="D2120" s="212"/>
      <c r="E2120" s="212"/>
      <c r="F2120" s="191"/>
      <c r="G2120" s="191"/>
      <c r="H2120" s="191"/>
      <c r="I2120" s="104"/>
      <c r="J2120" s="104"/>
      <c r="K2120" s="104"/>
      <c r="L2120" s="104"/>
      <c r="M2120" s="104"/>
      <c r="N2120" s="104"/>
      <c r="O2120" s="104"/>
      <c r="P2120" s="104"/>
      <c r="Q2120" s="104"/>
      <c r="R2120" s="104"/>
      <c r="S2120" s="104"/>
      <c r="T2120" s="104"/>
      <c r="U2120" s="104"/>
      <c r="V2120" s="104"/>
      <c r="W2120" s="104"/>
      <c r="X2120" s="104"/>
      <c r="Y2120" s="104"/>
      <c r="Z2120" s="104"/>
      <c r="AA2120" s="104"/>
    </row>
    <row r="2121" s="105" customFormat="true" ht="27" hidden="false" customHeight="true" outlineLevel="0" collapsed="false">
      <c r="A2121" s="206" t="s">
        <v>2122</v>
      </c>
      <c r="B2121" s="206"/>
      <c r="C2121" s="206"/>
      <c r="D2121" s="206"/>
      <c r="E2121" s="206"/>
      <c r="F2121" s="206"/>
      <c r="G2121" s="206"/>
      <c r="H2121" s="120"/>
      <c r="I2121" s="104"/>
      <c r="J2121" s="104"/>
      <c r="K2121" s="104"/>
      <c r="L2121" s="104"/>
      <c r="M2121" s="104"/>
      <c r="N2121" s="104"/>
      <c r="O2121" s="104"/>
      <c r="P2121" s="104"/>
      <c r="Q2121" s="104"/>
      <c r="R2121" s="104"/>
      <c r="S2121" s="104"/>
      <c r="T2121" s="104"/>
      <c r="U2121" s="104"/>
      <c r="V2121" s="104"/>
      <c r="W2121" s="104"/>
      <c r="X2121" s="104"/>
      <c r="Y2121" s="104"/>
      <c r="Z2121" s="104"/>
      <c r="AA2121" s="104"/>
    </row>
    <row r="2122" customFormat="false" ht="12.75" hidden="false" customHeight="false" outlineLevel="0" collapsed="false">
      <c r="A2122" s="148" t="s">
        <v>2123</v>
      </c>
      <c r="B2122" s="186"/>
      <c r="C2122" s="207" t="s">
        <v>2124</v>
      </c>
      <c r="D2122" s="148" t="s">
        <v>148</v>
      </c>
      <c r="E2122" s="148"/>
      <c r="F2122" s="209"/>
      <c r="G2122" s="120"/>
      <c r="H2122" s="116" t="n">
        <f aca="false">(G2122+F2122)*E2122</f>
        <v>0</v>
      </c>
    </row>
    <row r="2123" customFormat="false" ht="12.75" hidden="false" customHeight="false" outlineLevel="0" collapsed="false">
      <c r="A2123" s="148" t="s">
        <v>2125</v>
      </c>
      <c r="B2123" s="186"/>
      <c r="C2123" s="207" t="s">
        <v>2126</v>
      </c>
      <c r="D2123" s="148" t="s">
        <v>148</v>
      </c>
      <c r="E2123" s="148"/>
      <c r="F2123" s="209"/>
      <c r="G2123" s="120"/>
      <c r="H2123" s="116" t="n">
        <f aca="false">(G2123+F2123)*E2123</f>
        <v>0</v>
      </c>
    </row>
    <row r="2124" customFormat="false" ht="12.75" hidden="false" customHeight="false" outlineLevel="0" collapsed="false">
      <c r="A2124" s="148" t="s">
        <v>2127</v>
      </c>
      <c r="B2124" s="186"/>
      <c r="C2124" s="207" t="s">
        <v>2128</v>
      </c>
      <c r="D2124" s="148" t="s">
        <v>148</v>
      </c>
      <c r="E2124" s="148"/>
      <c r="F2124" s="209"/>
      <c r="G2124" s="120"/>
      <c r="H2124" s="116" t="n">
        <f aca="false">(G2124+F2124)*E2124</f>
        <v>0</v>
      </c>
    </row>
    <row r="2125" customFormat="false" ht="14.25" hidden="false" customHeight="true" outlineLevel="0" collapsed="false">
      <c r="A2125" s="148" t="s">
        <v>2129</v>
      </c>
      <c r="B2125" s="186"/>
      <c r="C2125" s="207" t="s">
        <v>2130</v>
      </c>
      <c r="D2125" s="148" t="s">
        <v>148</v>
      </c>
      <c r="E2125" s="148"/>
      <c r="F2125" s="209"/>
      <c r="G2125" s="120"/>
      <c r="H2125" s="116" t="n">
        <f aca="false">(G2125+F2125)*E2125</f>
        <v>0</v>
      </c>
    </row>
    <row r="2126" s="105" customFormat="true" ht="12.75" hidden="false" customHeight="false" outlineLevel="0" collapsed="false">
      <c r="A2126" s="212" t="n">
        <v>10.2</v>
      </c>
      <c r="B2126" s="213"/>
      <c r="C2126" s="211" t="s">
        <v>2131</v>
      </c>
      <c r="D2126" s="212"/>
      <c r="E2126" s="212"/>
      <c r="F2126" s="191"/>
      <c r="G2126" s="191"/>
      <c r="H2126" s="191"/>
      <c r="I2126" s="104"/>
      <c r="J2126" s="104"/>
      <c r="K2126" s="104"/>
      <c r="L2126" s="104"/>
      <c r="M2126" s="104"/>
      <c r="N2126" s="104"/>
      <c r="O2126" s="104"/>
      <c r="P2126" s="104"/>
      <c r="Q2126" s="104"/>
      <c r="R2126" s="104"/>
      <c r="S2126" s="104"/>
      <c r="T2126" s="104"/>
      <c r="U2126" s="104"/>
      <c r="V2126" s="104"/>
      <c r="W2126" s="104"/>
      <c r="X2126" s="104"/>
      <c r="Y2126" s="104"/>
      <c r="Z2126" s="104"/>
      <c r="AA2126" s="104"/>
    </row>
    <row r="2127" s="105" customFormat="true" ht="27.75" hidden="false" customHeight="true" outlineLevel="0" collapsed="false">
      <c r="A2127" s="206" t="s">
        <v>2132</v>
      </c>
      <c r="B2127" s="206"/>
      <c r="C2127" s="206"/>
      <c r="D2127" s="206"/>
      <c r="E2127" s="206"/>
      <c r="F2127" s="206"/>
      <c r="G2127" s="206"/>
      <c r="H2127" s="206"/>
      <c r="I2127" s="104"/>
      <c r="J2127" s="104"/>
      <c r="K2127" s="104"/>
      <c r="L2127" s="104"/>
      <c r="M2127" s="104"/>
      <c r="N2127" s="104"/>
      <c r="O2127" s="104"/>
      <c r="P2127" s="104"/>
      <c r="Q2127" s="104"/>
      <c r="R2127" s="104"/>
      <c r="S2127" s="104"/>
      <c r="T2127" s="104"/>
      <c r="U2127" s="104"/>
      <c r="V2127" s="104"/>
      <c r="W2127" s="104"/>
      <c r="X2127" s="104"/>
      <c r="Y2127" s="104"/>
      <c r="Z2127" s="104"/>
      <c r="AA2127" s="104"/>
    </row>
    <row r="2128" customFormat="false" ht="12.75" hidden="false" customHeight="false" outlineLevel="0" collapsed="false">
      <c r="A2128" s="148" t="s">
        <v>2133</v>
      </c>
      <c r="B2128" s="186"/>
      <c r="C2128" s="207" t="s">
        <v>2134</v>
      </c>
      <c r="D2128" s="148" t="s">
        <v>148</v>
      </c>
      <c r="E2128" s="148"/>
      <c r="F2128" s="209"/>
      <c r="G2128" s="120"/>
      <c r="H2128" s="116" t="n">
        <f aca="false">(G2128+F2128)*E2128</f>
        <v>0</v>
      </c>
    </row>
    <row r="2129" customFormat="false" ht="12.75" hidden="false" customHeight="false" outlineLevel="0" collapsed="false">
      <c r="A2129" s="148" t="s">
        <v>2135</v>
      </c>
      <c r="B2129" s="186"/>
      <c r="C2129" s="207" t="s">
        <v>2136</v>
      </c>
      <c r="D2129" s="148" t="s">
        <v>148</v>
      </c>
      <c r="E2129" s="148"/>
      <c r="F2129" s="209"/>
      <c r="G2129" s="120"/>
      <c r="H2129" s="116" t="n">
        <f aca="false">(G2129+F2129)*E2129</f>
        <v>0</v>
      </c>
    </row>
    <row r="2130" customFormat="false" ht="12.75" hidden="false" customHeight="false" outlineLevel="0" collapsed="false">
      <c r="A2130" s="148" t="s">
        <v>2137</v>
      </c>
      <c r="B2130" s="186"/>
      <c r="C2130" s="207" t="s">
        <v>2138</v>
      </c>
      <c r="D2130" s="148" t="s">
        <v>148</v>
      </c>
      <c r="E2130" s="148"/>
      <c r="F2130" s="209"/>
      <c r="G2130" s="120"/>
      <c r="H2130" s="116" t="n">
        <f aca="false">(G2130+F2130)*E2130</f>
        <v>0</v>
      </c>
    </row>
    <row r="2131" s="118" customFormat="true" ht="12.75" hidden="false" customHeight="false" outlineLevel="0" collapsed="false">
      <c r="A2131" s="150" t="s">
        <v>2139</v>
      </c>
      <c r="B2131" s="188"/>
      <c r="C2131" s="208" t="s">
        <v>2140</v>
      </c>
      <c r="D2131" s="150" t="s">
        <v>148</v>
      </c>
      <c r="E2131" s="150"/>
      <c r="F2131" s="209"/>
      <c r="G2131" s="152"/>
      <c r="H2131" s="116" t="n">
        <f aca="false">(G2131+F2131)*E2131</f>
        <v>0</v>
      </c>
      <c r="I2131" s="117"/>
      <c r="J2131" s="117"/>
      <c r="K2131" s="117"/>
      <c r="L2131" s="117"/>
      <c r="M2131" s="117"/>
      <c r="N2131" s="117"/>
      <c r="O2131" s="117"/>
      <c r="P2131" s="117"/>
      <c r="Q2131" s="117"/>
      <c r="R2131" s="117"/>
      <c r="S2131" s="117"/>
      <c r="T2131" s="117"/>
      <c r="U2131" s="117"/>
      <c r="V2131" s="117"/>
      <c r="W2131" s="117"/>
      <c r="X2131" s="117"/>
      <c r="Y2131" s="117"/>
      <c r="Z2131" s="117"/>
      <c r="AA2131" s="117"/>
    </row>
    <row r="2132" s="105" customFormat="true" ht="12.75" hidden="false" customHeight="false" outlineLevel="0" collapsed="false">
      <c r="A2132" s="212" t="n">
        <v>10.3</v>
      </c>
      <c r="B2132" s="213"/>
      <c r="C2132" s="211" t="s">
        <v>2141</v>
      </c>
      <c r="D2132" s="212"/>
      <c r="E2132" s="212"/>
      <c r="F2132" s="191"/>
      <c r="G2132" s="191"/>
      <c r="H2132" s="191"/>
      <c r="I2132" s="104"/>
      <c r="J2132" s="104"/>
      <c r="K2132" s="104"/>
      <c r="L2132" s="104"/>
      <c r="M2132" s="104"/>
      <c r="N2132" s="104"/>
      <c r="O2132" s="104"/>
      <c r="P2132" s="104"/>
      <c r="Q2132" s="104"/>
      <c r="R2132" s="104"/>
      <c r="S2132" s="104"/>
      <c r="T2132" s="104"/>
      <c r="U2132" s="104"/>
      <c r="V2132" s="104"/>
      <c r="W2132" s="104"/>
      <c r="X2132" s="104"/>
      <c r="Y2132" s="104"/>
      <c r="Z2132" s="104"/>
      <c r="AA2132" s="104"/>
    </row>
    <row r="2133" s="105" customFormat="true" ht="14.25" hidden="false" customHeight="true" outlineLevel="0" collapsed="false">
      <c r="A2133" s="206" t="s">
        <v>2142</v>
      </c>
      <c r="B2133" s="206"/>
      <c r="C2133" s="206"/>
      <c r="D2133" s="206"/>
      <c r="E2133" s="206"/>
      <c r="F2133" s="206"/>
      <c r="G2133" s="206"/>
      <c r="H2133" s="120"/>
      <c r="I2133" s="104"/>
      <c r="J2133" s="104"/>
      <c r="K2133" s="104"/>
      <c r="L2133" s="104"/>
      <c r="M2133" s="104"/>
      <c r="N2133" s="104"/>
      <c r="O2133" s="104"/>
      <c r="P2133" s="104"/>
      <c r="Q2133" s="104"/>
      <c r="R2133" s="104"/>
      <c r="S2133" s="104"/>
      <c r="T2133" s="104"/>
      <c r="U2133" s="104"/>
      <c r="V2133" s="104"/>
      <c r="W2133" s="104"/>
      <c r="X2133" s="104"/>
      <c r="Y2133" s="104"/>
      <c r="Z2133" s="104"/>
      <c r="AA2133" s="104"/>
    </row>
    <row r="2134" s="118" customFormat="true" ht="12.75" hidden="false" customHeight="true" outlineLevel="0" collapsed="false">
      <c r="A2134" s="150" t="s">
        <v>2143</v>
      </c>
      <c r="B2134" s="188"/>
      <c r="C2134" s="208" t="s">
        <v>2144</v>
      </c>
      <c r="D2134" s="150" t="s">
        <v>1615</v>
      </c>
      <c r="E2134" s="150"/>
      <c r="F2134" s="209"/>
      <c r="G2134" s="152"/>
      <c r="H2134" s="116" t="n">
        <f aca="false">(G2134+F2134)*E2134</f>
        <v>0</v>
      </c>
      <c r="I2134" s="117"/>
      <c r="J2134" s="117"/>
      <c r="K2134" s="117"/>
      <c r="L2134" s="117"/>
      <c r="M2134" s="117"/>
      <c r="N2134" s="117"/>
      <c r="O2134" s="117"/>
      <c r="P2134" s="117"/>
      <c r="Q2134" s="117"/>
      <c r="R2134" s="117"/>
      <c r="S2134" s="117"/>
      <c r="T2134" s="117"/>
      <c r="U2134" s="117"/>
      <c r="V2134" s="117"/>
      <c r="W2134" s="117"/>
      <c r="X2134" s="117"/>
      <c r="Y2134" s="117"/>
      <c r="Z2134" s="117"/>
      <c r="AA2134" s="117"/>
    </row>
    <row r="2135" s="118" customFormat="true" ht="12.75" hidden="false" customHeight="false" outlineLevel="0" collapsed="false">
      <c r="A2135" s="150" t="s">
        <v>2145</v>
      </c>
      <c r="B2135" s="188"/>
      <c r="C2135" s="208" t="s">
        <v>2146</v>
      </c>
      <c r="D2135" s="150" t="s">
        <v>1615</v>
      </c>
      <c r="E2135" s="150"/>
      <c r="F2135" s="209"/>
      <c r="G2135" s="152"/>
      <c r="H2135" s="116" t="n">
        <f aca="false">(G2135+F2135)*E2135</f>
        <v>0</v>
      </c>
      <c r="I2135" s="117"/>
      <c r="J2135" s="117"/>
      <c r="K2135" s="117"/>
      <c r="L2135" s="117"/>
      <c r="M2135" s="117"/>
      <c r="N2135" s="117"/>
      <c r="O2135" s="117"/>
      <c r="P2135" s="117"/>
      <c r="Q2135" s="117"/>
      <c r="R2135" s="117"/>
      <c r="S2135" s="117"/>
      <c r="T2135" s="117"/>
      <c r="U2135" s="117"/>
      <c r="V2135" s="117"/>
      <c r="W2135" s="117"/>
      <c r="X2135" s="117"/>
      <c r="Y2135" s="117"/>
      <c r="Z2135" s="117"/>
      <c r="AA2135" s="117"/>
    </row>
    <row r="2136" s="118" customFormat="true" ht="12.75" hidden="false" customHeight="false" outlineLevel="0" collapsed="false">
      <c r="A2136" s="150" t="s">
        <v>2147</v>
      </c>
      <c r="B2136" s="119"/>
      <c r="C2136" s="208" t="s">
        <v>2148</v>
      </c>
      <c r="D2136" s="150" t="s">
        <v>1615</v>
      </c>
      <c r="E2136" s="150"/>
      <c r="F2136" s="126"/>
      <c r="G2136" s="152"/>
      <c r="H2136" s="116" t="n">
        <f aca="false">(G2136+F2136)*E2136</f>
        <v>0</v>
      </c>
      <c r="I2136" s="117"/>
      <c r="J2136" s="117"/>
      <c r="K2136" s="117"/>
      <c r="L2136" s="117"/>
      <c r="M2136" s="117"/>
      <c r="N2136" s="117"/>
      <c r="O2136" s="117"/>
      <c r="P2136" s="117"/>
      <c r="Q2136" s="117"/>
      <c r="R2136" s="117"/>
      <c r="S2136" s="117"/>
      <c r="T2136" s="117"/>
      <c r="U2136" s="117"/>
      <c r="V2136" s="117"/>
      <c r="W2136" s="117"/>
      <c r="X2136" s="117"/>
      <c r="Y2136" s="117"/>
      <c r="Z2136" s="117"/>
      <c r="AA2136" s="117"/>
    </row>
    <row r="2137" s="118" customFormat="true" ht="12.75" hidden="false" customHeight="false" outlineLevel="0" collapsed="false">
      <c r="A2137" s="150" t="s">
        <v>2149</v>
      </c>
      <c r="B2137" s="119"/>
      <c r="C2137" s="208" t="s">
        <v>2150</v>
      </c>
      <c r="D2137" s="150" t="s">
        <v>1615</v>
      </c>
      <c r="E2137" s="150"/>
      <c r="F2137" s="126"/>
      <c r="G2137" s="152"/>
      <c r="H2137" s="116" t="n">
        <f aca="false">(G2137+F2137)*E2137</f>
        <v>0</v>
      </c>
      <c r="I2137" s="117"/>
      <c r="J2137" s="117"/>
      <c r="K2137" s="117"/>
      <c r="L2137" s="117"/>
      <c r="M2137" s="117"/>
      <c r="N2137" s="117"/>
      <c r="O2137" s="117"/>
      <c r="P2137" s="117"/>
      <c r="Q2137" s="117"/>
      <c r="R2137" s="117"/>
      <c r="S2137" s="117"/>
      <c r="T2137" s="117"/>
      <c r="U2137" s="117"/>
      <c r="V2137" s="117"/>
      <c r="W2137" s="117"/>
      <c r="X2137" s="117"/>
      <c r="Y2137" s="117"/>
      <c r="Z2137" s="117"/>
      <c r="AA2137" s="117"/>
    </row>
    <row r="2138" s="118" customFormat="true" ht="12.75" hidden="false" customHeight="false" outlineLevel="0" collapsed="false">
      <c r="A2138" s="214" t="n">
        <v>10.4</v>
      </c>
      <c r="B2138" s="215"/>
      <c r="C2138" s="216" t="s">
        <v>2151</v>
      </c>
      <c r="D2138" s="214"/>
      <c r="E2138" s="214"/>
      <c r="F2138" s="178"/>
      <c r="G2138" s="183"/>
      <c r="H2138" s="183"/>
      <c r="I2138" s="117"/>
      <c r="J2138" s="117"/>
      <c r="K2138" s="117"/>
      <c r="L2138" s="117"/>
      <c r="M2138" s="117"/>
      <c r="N2138" s="117"/>
      <c r="O2138" s="117"/>
      <c r="P2138" s="117"/>
      <c r="Q2138" s="117"/>
      <c r="R2138" s="117"/>
      <c r="S2138" s="117"/>
      <c r="T2138" s="117"/>
      <c r="U2138" s="117"/>
      <c r="V2138" s="117"/>
      <c r="W2138" s="117"/>
      <c r="X2138" s="117"/>
      <c r="Y2138" s="117"/>
      <c r="Z2138" s="117"/>
      <c r="AA2138" s="117"/>
    </row>
    <row r="2139" s="118" customFormat="true" ht="14.25" hidden="false" customHeight="true" outlineLevel="0" collapsed="false">
      <c r="A2139" s="217" t="s">
        <v>2152</v>
      </c>
      <c r="B2139" s="217"/>
      <c r="C2139" s="217"/>
      <c r="D2139" s="217"/>
      <c r="E2139" s="217"/>
      <c r="F2139" s="217"/>
      <c r="G2139" s="217"/>
      <c r="H2139" s="152"/>
      <c r="I2139" s="117"/>
      <c r="J2139" s="117"/>
      <c r="K2139" s="117"/>
      <c r="L2139" s="117"/>
      <c r="M2139" s="117"/>
      <c r="N2139" s="117"/>
      <c r="O2139" s="117"/>
      <c r="P2139" s="117"/>
      <c r="Q2139" s="117"/>
      <c r="R2139" s="117"/>
      <c r="S2139" s="117"/>
      <c r="T2139" s="117"/>
      <c r="U2139" s="117"/>
      <c r="V2139" s="117"/>
      <c r="W2139" s="117"/>
      <c r="X2139" s="117"/>
      <c r="Y2139" s="117"/>
      <c r="Z2139" s="117"/>
      <c r="AA2139" s="117"/>
    </row>
    <row r="2140" s="118" customFormat="true" ht="14.25" hidden="false" customHeight="true" outlineLevel="0" collapsed="false">
      <c r="A2140" s="150" t="s">
        <v>2153</v>
      </c>
      <c r="B2140" s="188"/>
      <c r="C2140" s="208" t="s">
        <v>2154</v>
      </c>
      <c r="D2140" s="150" t="s">
        <v>1615</v>
      </c>
      <c r="E2140" s="150"/>
      <c r="F2140" s="209"/>
      <c r="G2140" s="152"/>
      <c r="H2140" s="116" t="n">
        <f aca="false">(G2140+F2140)*E2140</f>
        <v>0</v>
      </c>
      <c r="I2140" s="117"/>
      <c r="J2140" s="117"/>
      <c r="K2140" s="117"/>
      <c r="L2140" s="117"/>
      <c r="M2140" s="117"/>
      <c r="N2140" s="117"/>
      <c r="O2140" s="117"/>
      <c r="P2140" s="117"/>
      <c r="Q2140" s="117"/>
      <c r="R2140" s="117"/>
      <c r="S2140" s="117"/>
      <c r="T2140" s="117"/>
      <c r="U2140" s="117"/>
      <c r="V2140" s="117"/>
      <c r="W2140" s="117"/>
      <c r="X2140" s="117"/>
      <c r="Y2140" s="117"/>
      <c r="Z2140" s="117"/>
      <c r="AA2140" s="117"/>
    </row>
    <row r="2141" s="118" customFormat="true" ht="12.75" hidden="false" customHeight="false" outlineLevel="0" collapsed="false">
      <c r="A2141" s="150" t="s">
        <v>2155</v>
      </c>
      <c r="B2141" s="188"/>
      <c r="C2141" s="208" t="s">
        <v>2156</v>
      </c>
      <c r="D2141" s="150" t="s">
        <v>1615</v>
      </c>
      <c r="E2141" s="150"/>
      <c r="F2141" s="209"/>
      <c r="G2141" s="152"/>
      <c r="H2141" s="116" t="n">
        <f aca="false">(G2141+F2141)*E2141</f>
        <v>0</v>
      </c>
      <c r="I2141" s="117"/>
      <c r="J2141" s="117"/>
      <c r="K2141" s="117"/>
      <c r="L2141" s="117"/>
      <c r="M2141" s="117"/>
      <c r="N2141" s="117"/>
      <c r="O2141" s="117"/>
      <c r="P2141" s="117"/>
      <c r="Q2141" s="117"/>
      <c r="R2141" s="117"/>
      <c r="S2141" s="117"/>
      <c r="T2141" s="117"/>
      <c r="U2141" s="117"/>
      <c r="V2141" s="117"/>
      <c r="W2141" s="117"/>
      <c r="X2141" s="117"/>
      <c r="Y2141" s="117"/>
      <c r="Z2141" s="117"/>
      <c r="AA2141" s="117"/>
    </row>
    <row r="2142" s="118" customFormat="true" ht="12.75" hidden="false" customHeight="false" outlineLevel="0" collapsed="false">
      <c r="A2142" s="150" t="s">
        <v>2157</v>
      </c>
      <c r="B2142" s="119"/>
      <c r="C2142" s="208" t="s">
        <v>2158</v>
      </c>
      <c r="D2142" s="150" t="s">
        <v>1615</v>
      </c>
      <c r="E2142" s="150"/>
      <c r="F2142" s="126"/>
      <c r="G2142" s="152"/>
      <c r="H2142" s="116" t="n">
        <f aca="false">(G2142+F2142)*E2142</f>
        <v>0</v>
      </c>
      <c r="I2142" s="117"/>
      <c r="J2142" s="117"/>
      <c r="K2142" s="117"/>
      <c r="L2142" s="117"/>
      <c r="M2142" s="117"/>
      <c r="N2142" s="117"/>
      <c r="O2142" s="117"/>
      <c r="P2142" s="117"/>
      <c r="Q2142" s="117"/>
      <c r="R2142" s="117"/>
      <c r="S2142" s="117"/>
      <c r="T2142" s="117"/>
      <c r="U2142" s="117"/>
      <c r="V2142" s="117"/>
      <c r="W2142" s="117"/>
      <c r="X2142" s="117"/>
      <c r="Y2142" s="117"/>
      <c r="Z2142" s="117"/>
      <c r="AA2142" s="117"/>
    </row>
    <row r="2143" s="118" customFormat="true" ht="15.75" hidden="false" customHeight="true" outlineLevel="0" collapsed="false">
      <c r="A2143" s="150" t="s">
        <v>2159</v>
      </c>
      <c r="B2143" s="119"/>
      <c r="C2143" s="208" t="s">
        <v>2160</v>
      </c>
      <c r="D2143" s="150" t="s">
        <v>1615</v>
      </c>
      <c r="E2143" s="150"/>
      <c r="F2143" s="126"/>
      <c r="G2143" s="152"/>
      <c r="H2143" s="116" t="n">
        <f aca="false">(G2143+F2143)*E2143</f>
        <v>0</v>
      </c>
      <c r="I2143" s="117"/>
      <c r="J2143" s="117"/>
      <c r="K2143" s="117"/>
      <c r="L2143" s="117"/>
      <c r="M2143" s="117"/>
      <c r="N2143" s="117"/>
      <c r="O2143" s="117"/>
      <c r="P2143" s="117"/>
      <c r="Q2143" s="117"/>
      <c r="R2143" s="117"/>
      <c r="S2143" s="117"/>
      <c r="T2143" s="117"/>
      <c r="U2143" s="117"/>
      <c r="V2143" s="117"/>
      <c r="W2143" s="117"/>
      <c r="X2143" s="117"/>
      <c r="Y2143" s="117"/>
      <c r="Z2143" s="117"/>
      <c r="AA2143" s="117"/>
    </row>
    <row r="2144" s="118" customFormat="true" ht="14.25" hidden="false" customHeight="true" outlineLevel="0" collapsed="false">
      <c r="A2144" s="218" t="s">
        <v>2161</v>
      </c>
      <c r="B2144" s="218"/>
      <c r="C2144" s="218"/>
      <c r="D2144" s="218"/>
      <c r="E2144" s="218"/>
      <c r="F2144" s="218"/>
      <c r="G2144" s="218"/>
      <c r="H2144" s="152"/>
      <c r="I2144" s="117"/>
      <c r="J2144" s="117"/>
      <c r="K2144" s="117"/>
      <c r="L2144" s="117"/>
      <c r="M2144" s="117"/>
      <c r="N2144" s="117"/>
      <c r="O2144" s="117"/>
      <c r="P2144" s="117"/>
      <c r="Q2144" s="117"/>
      <c r="R2144" s="117"/>
      <c r="S2144" s="117"/>
      <c r="T2144" s="117"/>
      <c r="U2144" s="117"/>
      <c r="V2144" s="117"/>
      <c r="W2144" s="117"/>
      <c r="X2144" s="117"/>
      <c r="Y2144" s="117"/>
      <c r="Z2144" s="117"/>
      <c r="AA2144" s="117"/>
    </row>
    <row r="2145" customFormat="false" ht="12.75" hidden="false" customHeight="true" outlineLevel="0" collapsed="false">
      <c r="A2145" s="106" t="s">
        <v>5</v>
      </c>
      <c r="B2145" s="106" t="s">
        <v>6</v>
      </c>
      <c r="C2145" s="106" t="s">
        <v>7</v>
      </c>
      <c r="D2145" s="106" t="s">
        <v>8</v>
      </c>
      <c r="E2145" s="106" t="s">
        <v>9</v>
      </c>
      <c r="F2145" s="107" t="s">
        <v>102</v>
      </c>
      <c r="G2145" s="107" t="s">
        <v>10</v>
      </c>
      <c r="H2145" s="108" t="s">
        <v>103</v>
      </c>
    </row>
    <row r="2146" s="105" customFormat="true" ht="16.5" hidden="false" customHeight="true" outlineLevel="0" collapsed="false">
      <c r="A2146" s="109" t="n">
        <v>11.1</v>
      </c>
      <c r="B2146" s="110" t="s">
        <v>2162</v>
      </c>
      <c r="C2146" s="110"/>
      <c r="D2146" s="110"/>
      <c r="E2146" s="110"/>
      <c r="F2146" s="110"/>
      <c r="G2146" s="110"/>
      <c r="H2146" s="120"/>
      <c r="I2146" s="104"/>
      <c r="J2146" s="104"/>
      <c r="K2146" s="104"/>
      <c r="L2146" s="104"/>
      <c r="M2146" s="104"/>
      <c r="N2146" s="104"/>
      <c r="O2146" s="104"/>
      <c r="P2146" s="104"/>
      <c r="Q2146" s="104"/>
      <c r="R2146" s="104"/>
      <c r="S2146" s="104"/>
      <c r="T2146" s="104"/>
      <c r="U2146" s="104"/>
      <c r="V2146" s="104"/>
      <c r="W2146" s="104"/>
      <c r="X2146" s="104"/>
      <c r="Y2146" s="104"/>
      <c r="Z2146" s="104"/>
      <c r="AA2146" s="104"/>
    </row>
    <row r="2147" customFormat="false" ht="63.75" hidden="false" customHeight="false" outlineLevel="0" collapsed="false">
      <c r="A2147" s="148" t="s">
        <v>2163</v>
      </c>
      <c r="B2147" s="186"/>
      <c r="C2147" s="207" t="s">
        <v>2164</v>
      </c>
      <c r="D2147" s="148" t="s">
        <v>148</v>
      </c>
      <c r="E2147" s="148"/>
      <c r="F2147" s="209"/>
      <c r="G2147" s="120"/>
      <c r="H2147" s="116" t="n">
        <f aca="false">(G2147+F2147)*E2147</f>
        <v>0</v>
      </c>
    </row>
    <row r="2148" s="129" customFormat="true" ht="38.25" hidden="false" customHeight="false" outlineLevel="0" collapsed="false">
      <c r="A2148" s="148" t="s">
        <v>2165</v>
      </c>
      <c r="B2148" s="186"/>
      <c r="C2148" s="207" t="s">
        <v>2166</v>
      </c>
      <c r="D2148" s="148" t="s">
        <v>16</v>
      </c>
      <c r="E2148" s="148"/>
      <c r="F2148" s="209"/>
      <c r="G2148" s="116"/>
      <c r="H2148" s="116" t="n">
        <f aca="false">(G2148+F2148)*E2148</f>
        <v>0</v>
      </c>
      <c r="I2148" s="131"/>
      <c r="J2148" s="131"/>
      <c r="K2148" s="131"/>
      <c r="L2148" s="131"/>
      <c r="M2148" s="131"/>
      <c r="N2148" s="131"/>
      <c r="O2148" s="131"/>
      <c r="P2148" s="131"/>
      <c r="Q2148" s="131"/>
      <c r="R2148" s="131"/>
      <c r="S2148" s="131"/>
      <c r="T2148" s="131"/>
      <c r="U2148" s="131"/>
      <c r="V2148" s="131"/>
      <c r="W2148" s="131"/>
      <c r="X2148" s="131"/>
      <c r="Y2148" s="131"/>
      <c r="Z2148" s="131"/>
      <c r="AA2148" s="131"/>
    </row>
    <row r="2149" customFormat="false" ht="12.75" hidden="false" customHeight="false" outlineLevel="0" collapsed="false">
      <c r="A2149" s="148" t="s">
        <v>2167</v>
      </c>
      <c r="B2149" s="219"/>
      <c r="C2149" s="207" t="s">
        <v>2168</v>
      </c>
      <c r="D2149" s="148" t="s">
        <v>16</v>
      </c>
      <c r="E2149" s="148"/>
      <c r="F2149" s="126"/>
      <c r="G2149" s="120"/>
      <c r="H2149" s="116" t="n">
        <f aca="false">(G2149+F2149)*E2149</f>
        <v>0</v>
      </c>
    </row>
    <row r="2150" s="105" customFormat="true" ht="16.5" hidden="false" customHeight="true" outlineLevel="0" collapsed="false">
      <c r="A2150" s="109" t="n">
        <v>11.2</v>
      </c>
      <c r="B2150" s="110" t="s">
        <v>2169</v>
      </c>
      <c r="C2150" s="110"/>
      <c r="D2150" s="110"/>
      <c r="E2150" s="110"/>
      <c r="F2150" s="110"/>
      <c r="G2150" s="110"/>
      <c r="H2150" s="116" t="n">
        <f aca="false">(G2150+F2150)*E2150</f>
        <v>0</v>
      </c>
      <c r="I2150" s="104"/>
      <c r="J2150" s="104"/>
      <c r="K2150" s="104"/>
      <c r="L2150" s="104"/>
      <c r="M2150" s="104"/>
      <c r="N2150" s="104"/>
      <c r="O2150" s="104"/>
      <c r="P2150" s="104"/>
      <c r="Q2150" s="104"/>
      <c r="R2150" s="104"/>
      <c r="S2150" s="104"/>
      <c r="T2150" s="104"/>
      <c r="U2150" s="104"/>
      <c r="V2150" s="104"/>
      <c r="W2150" s="104"/>
      <c r="X2150" s="104"/>
      <c r="Y2150" s="104"/>
      <c r="Z2150" s="104"/>
      <c r="AA2150" s="104"/>
    </row>
    <row r="2151" s="105" customFormat="true" ht="38.25" hidden="false" customHeight="false" outlineLevel="0" collapsed="false">
      <c r="A2151" s="148" t="s">
        <v>2170</v>
      </c>
      <c r="B2151" s="186"/>
      <c r="C2151" s="207" t="s">
        <v>2171</v>
      </c>
      <c r="D2151" s="148" t="s">
        <v>48</v>
      </c>
      <c r="E2151" s="148"/>
      <c r="F2151" s="209"/>
      <c r="G2151" s="120"/>
      <c r="H2151" s="116" t="n">
        <f aca="false">(G2151+F2151)*E2151</f>
        <v>0</v>
      </c>
      <c r="I2151" s="104"/>
      <c r="J2151" s="104"/>
      <c r="K2151" s="104"/>
      <c r="L2151" s="104"/>
      <c r="M2151" s="104"/>
      <c r="N2151" s="104"/>
      <c r="O2151" s="104"/>
      <c r="P2151" s="104"/>
      <c r="Q2151" s="104"/>
      <c r="R2151" s="104"/>
      <c r="S2151" s="104"/>
      <c r="T2151" s="104"/>
      <c r="U2151" s="104"/>
      <c r="V2151" s="104"/>
      <c r="W2151" s="104"/>
      <c r="X2151" s="104"/>
      <c r="Y2151" s="104"/>
      <c r="Z2151" s="104"/>
      <c r="AA2151" s="104"/>
    </row>
    <row r="2152" s="105" customFormat="true" ht="38.25" hidden="false" customHeight="false" outlineLevel="0" collapsed="false">
      <c r="A2152" s="148" t="s">
        <v>2172</v>
      </c>
      <c r="B2152" s="186"/>
      <c r="C2152" s="207" t="s">
        <v>2173</v>
      </c>
      <c r="D2152" s="148" t="s">
        <v>16</v>
      </c>
      <c r="E2152" s="148"/>
      <c r="F2152" s="209"/>
      <c r="G2152" s="120"/>
      <c r="H2152" s="116" t="n">
        <f aca="false">(G2152+F2152)*E2152</f>
        <v>0</v>
      </c>
      <c r="I2152" s="104"/>
      <c r="J2152" s="104"/>
      <c r="K2152" s="104"/>
      <c r="L2152" s="104"/>
      <c r="M2152" s="104"/>
      <c r="N2152" s="104"/>
      <c r="O2152" s="104"/>
      <c r="P2152" s="104"/>
      <c r="Q2152" s="104"/>
      <c r="R2152" s="104"/>
      <c r="S2152" s="104"/>
      <c r="T2152" s="104"/>
      <c r="U2152" s="104"/>
      <c r="V2152" s="104"/>
      <c r="W2152" s="104"/>
      <c r="X2152" s="104"/>
      <c r="Y2152" s="104"/>
      <c r="Z2152" s="104"/>
      <c r="AA2152" s="104"/>
    </row>
    <row r="2153" s="105" customFormat="true" ht="16.5" hidden="false" customHeight="true" outlineLevel="0" collapsed="false">
      <c r="A2153" s="109" t="n">
        <v>11.3</v>
      </c>
      <c r="B2153" s="110" t="s">
        <v>2174</v>
      </c>
      <c r="C2153" s="110"/>
      <c r="D2153" s="110"/>
      <c r="E2153" s="110"/>
      <c r="F2153" s="110"/>
      <c r="G2153" s="110"/>
      <c r="H2153" s="120"/>
      <c r="I2153" s="104"/>
      <c r="J2153" s="104"/>
      <c r="K2153" s="104"/>
      <c r="L2153" s="104"/>
      <c r="M2153" s="104"/>
      <c r="N2153" s="104"/>
      <c r="O2153" s="104"/>
      <c r="P2153" s="104"/>
      <c r="Q2153" s="104"/>
      <c r="R2153" s="104"/>
      <c r="S2153" s="104"/>
      <c r="T2153" s="104"/>
      <c r="U2153" s="104"/>
      <c r="V2153" s="104"/>
      <c r="W2153" s="104"/>
      <c r="X2153" s="104"/>
      <c r="Y2153" s="104"/>
      <c r="Z2153" s="104"/>
      <c r="AA2153" s="104"/>
    </row>
    <row r="2154" s="105" customFormat="true" ht="25.5" hidden="false" customHeight="false" outlineLevel="0" collapsed="false">
      <c r="A2154" s="148" t="s">
        <v>2175</v>
      </c>
      <c r="B2154" s="186"/>
      <c r="C2154" s="207" t="s">
        <v>2176</v>
      </c>
      <c r="D2154" s="148" t="s">
        <v>16</v>
      </c>
      <c r="E2154" s="148"/>
      <c r="F2154" s="209"/>
      <c r="G2154" s="120"/>
      <c r="H2154" s="116" t="n">
        <f aca="false">(G2154+F2154)*E2154</f>
        <v>0</v>
      </c>
      <c r="I2154" s="104"/>
      <c r="J2154" s="104"/>
      <c r="K2154" s="104"/>
      <c r="L2154" s="104"/>
      <c r="M2154" s="104"/>
      <c r="N2154" s="104"/>
      <c r="O2154" s="104"/>
      <c r="P2154" s="104"/>
      <c r="Q2154" s="104"/>
      <c r="R2154" s="104"/>
      <c r="S2154" s="104"/>
      <c r="T2154" s="104"/>
      <c r="U2154" s="104"/>
      <c r="V2154" s="104"/>
      <c r="W2154" s="104"/>
      <c r="X2154" s="104"/>
      <c r="Y2154" s="104"/>
      <c r="Z2154" s="104"/>
      <c r="AA2154" s="104"/>
    </row>
    <row r="2155" s="105" customFormat="true" ht="25.5" hidden="false" customHeight="false" outlineLevel="0" collapsed="false">
      <c r="A2155" s="148" t="s">
        <v>2177</v>
      </c>
      <c r="B2155" s="186"/>
      <c r="C2155" s="207" t="s">
        <v>2178</v>
      </c>
      <c r="D2155" s="148" t="s">
        <v>16</v>
      </c>
      <c r="E2155" s="148"/>
      <c r="F2155" s="209"/>
      <c r="G2155" s="120"/>
      <c r="H2155" s="116" t="n">
        <f aca="false">(G2155+F2155)*E2155</f>
        <v>0</v>
      </c>
      <c r="I2155" s="104"/>
      <c r="J2155" s="104"/>
      <c r="K2155" s="104"/>
      <c r="L2155" s="104"/>
      <c r="M2155" s="104"/>
      <c r="N2155" s="104"/>
      <c r="O2155" s="104"/>
      <c r="P2155" s="104"/>
      <c r="Q2155" s="104"/>
      <c r="R2155" s="104"/>
      <c r="S2155" s="104"/>
      <c r="T2155" s="104"/>
      <c r="U2155" s="104"/>
      <c r="V2155" s="104"/>
      <c r="W2155" s="104"/>
      <c r="X2155" s="104"/>
      <c r="Y2155" s="104"/>
      <c r="Z2155" s="104"/>
      <c r="AA2155" s="104"/>
    </row>
    <row r="2156" s="105" customFormat="true" ht="16.5" hidden="false" customHeight="true" outlineLevel="0" collapsed="false">
      <c r="A2156" s="109" t="n">
        <v>11.4</v>
      </c>
      <c r="B2156" s="110" t="s">
        <v>2179</v>
      </c>
      <c r="C2156" s="110"/>
      <c r="D2156" s="110"/>
      <c r="E2156" s="110"/>
      <c r="F2156" s="110"/>
      <c r="G2156" s="110"/>
      <c r="H2156" s="120"/>
      <c r="I2156" s="104"/>
      <c r="J2156" s="104"/>
      <c r="K2156" s="104"/>
      <c r="L2156" s="104"/>
      <c r="M2156" s="104"/>
      <c r="N2156" s="104"/>
      <c r="O2156" s="104"/>
      <c r="P2156" s="104"/>
      <c r="Q2156" s="104"/>
      <c r="R2156" s="104"/>
      <c r="S2156" s="104"/>
      <c r="T2156" s="104"/>
      <c r="U2156" s="104"/>
      <c r="V2156" s="104"/>
      <c r="W2156" s="104"/>
      <c r="X2156" s="104"/>
      <c r="Y2156" s="104"/>
      <c r="Z2156" s="104"/>
      <c r="AA2156" s="104"/>
    </row>
    <row r="2157" s="105" customFormat="true" ht="25.5" hidden="false" customHeight="false" outlineLevel="0" collapsed="false">
      <c r="A2157" s="148" t="s">
        <v>2180</v>
      </c>
      <c r="B2157" s="186"/>
      <c r="C2157" s="207" t="s">
        <v>2181</v>
      </c>
      <c r="D2157" s="148" t="s">
        <v>16</v>
      </c>
      <c r="E2157" s="148"/>
      <c r="F2157" s="209"/>
      <c r="G2157" s="120"/>
      <c r="H2157" s="116" t="n">
        <f aca="false">(G2157+F2157)*E2157</f>
        <v>0</v>
      </c>
      <c r="I2157" s="104"/>
      <c r="J2157" s="104"/>
      <c r="K2157" s="104"/>
      <c r="L2157" s="104"/>
      <c r="M2157" s="104"/>
      <c r="N2157" s="104"/>
      <c r="O2157" s="104"/>
      <c r="P2157" s="104"/>
      <c r="Q2157" s="104"/>
      <c r="R2157" s="104"/>
      <c r="S2157" s="104"/>
      <c r="T2157" s="104"/>
      <c r="U2157" s="104"/>
      <c r="V2157" s="104"/>
      <c r="W2157" s="104"/>
      <c r="X2157" s="104"/>
      <c r="Y2157" s="104"/>
      <c r="Z2157" s="104"/>
      <c r="AA2157" s="104"/>
    </row>
    <row r="2158" s="105" customFormat="true" ht="38.25" hidden="false" customHeight="false" outlineLevel="0" collapsed="false">
      <c r="A2158" s="148" t="s">
        <v>2182</v>
      </c>
      <c r="B2158" s="186"/>
      <c r="C2158" s="207" t="s">
        <v>2183</v>
      </c>
      <c r="D2158" s="148" t="s">
        <v>16</v>
      </c>
      <c r="E2158" s="148"/>
      <c r="F2158" s="209"/>
      <c r="G2158" s="120"/>
      <c r="H2158" s="116" t="n">
        <f aca="false">(G2158+F2158)*E2158</f>
        <v>0</v>
      </c>
      <c r="I2158" s="104"/>
      <c r="J2158" s="104"/>
      <c r="K2158" s="104"/>
      <c r="L2158" s="104"/>
      <c r="M2158" s="104"/>
      <c r="N2158" s="104"/>
      <c r="O2158" s="104"/>
      <c r="P2158" s="104"/>
      <c r="Q2158" s="104"/>
      <c r="R2158" s="104"/>
      <c r="S2158" s="104"/>
      <c r="T2158" s="104"/>
      <c r="U2158" s="104"/>
      <c r="V2158" s="104"/>
      <c r="W2158" s="104"/>
      <c r="X2158" s="104"/>
      <c r="Y2158" s="104"/>
      <c r="Z2158" s="104"/>
      <c r="AA2158" s="104"/>
    </row>
    <row r="2159" s="105" customFormat="true" ht="16.5" hidden="false" customHeight="true" outlineLevel="0" collapsed="false">
      <c r="A2159" s="138" t="s">
        <v>2184</v>
      </c>
      <c r="B2159" s="138"/>
      <c r="C2159" s="138"/>
      <c r="D2159" s="138"/>
      <c r="E2159" s="138"/>
      <c r="F2159" s="138"/>
      <c r="G2159" s="138"/>
      <c r="H2159" s="120"/>
      <c r="I2159" s="104"/>
      <c r="J2159" s="104"/>
      <c r="K2159" s="104"/>
      <c r="L2159" s="104"/>
      <c r="M2159" s="104"/>
      <c r="N2159" s="104"/>
      <c r="O2159" s="104"/>
      <c r="P2159" s="104"/>
      <c r="Q2159" s="104"/>
      <c r="R2159" s="104"/>
      <c r="S2159" s="104"/>
      <c r="T2159" s="104"/>
      <c r="U2159" s="104"/>
      <c r="V2159" s="104"/>
      <c r="W2159" s="104"/>
      <c r="X2159" s="104"/>
      <c r="Y2159" s="104"/>
      <c r="Z2159" s="104"/>
      <c r="AA2159" s="104"/>
    </row>
    <row r="2160" customFormat="false" ht="12.75" hidden="false" customHeight="true" outlineLevel="0" collapsed="false">
      <c r="A2160" s="106" t="s">
        <v>5</v>
      </c>
      <c r="B2160" s="106" t="s">
        <v>6</v>
      </c>
      <c r="C2160" s="106" t="s">
        <v>7</v>
      </c>
      <c r="D2160" s="106" t="s">
        <v>8</v>
      </c>
      <c r="E2160" s="106" t="s">
        <v>9</v>
      </c>
      <c r="F2160" s="107" t="s">
        <v>102</v>
      </c>
      <c r="G2160" s="107" t="s">
        <v>10</v>
      </c>
      <c r="H2160" s="108" t="s">
        <v>103</v>
      </c>
    </row>
    <row r="2161" s="105" customFormat="true" ht="16.5" hidden="false" customHeight="true" outlineLevel="0" collapsed="false">
      <c r="A2161" s="109" t="n">
        <v>11.5</v>
      </c>
      <c r="B2161" s="110" t="s">
        <v>2185</v>
      </c>
      <c r="C2161" s="110"/>
      <c r="D2161" s="110"/>
      <c r="E2161" s="110"/>
      <c r="F2161" s="110"/>
      <c r="G2161" s="110"/>
      <c r="H2161" s="120"/>
      <c r="I2161" s="104"/>
      <c r="J2161" s="104"/>
      <c r="K2161" s="104"/>
      <c r="L2161" s="104"/>
      <c r="M2161" s="104"/>
      <c r="N2161" s="104"/>
      <c r="O2161" s="104"/>
      <c r="P2161" s="104"/>
      <c r="Q2161" s="104"/>
      <c r="R2161" s="104"/>
      <c r="S2161" s="104"/>
      <c r="T2161" s="104"/>
      <c r="U2161" s="104"/>
      <c r="V2161" s="104"/>
      <c r="W2161" s="104"/>
      <c r="X2161" s="104"/>
      <c r="Y2161" s="104"/>
      <c r="Z2161" s="104"/>
      <c r="AA2161" s="104"/>
    </row>
    <row r="2162" customFormat="false" ht="38.25" hidden="false" customHeight="false" outlineLevel="0" collapsed="false">
      <c r="A2162" s="148" t="s">
        <v>2186</v>
      </c>
      <c r="B2162" s="186"/>
      <c r="C2162" s="207" t="s">
        <v>2187</v>
      </c>
      <c r="D2162" s="148" t="s">
        <v>16</v>
      </c>
      <c r="E2162" s="148"/>
      <c r="F2162" s="209"/>
      <c r="G2162" s="120"/>
      <c r="H2162" s="116" t="n">
        <f aca="false">(G2162+F2162)*E2162</f>
        <v>0</v>
      </c>
    </row>
    <row r="2163" customFormat="false" ht="12.75" hidden="false" customHeight="false" outlineLevel="0" collapsed="false">
      <c r="A2163" s="148" t="s">
        <v>2188</v>
      </c>
      <c r="B2163" s="186"/>
      <c r="C2163" s="207" t="s">
        <v>141</v>
      </c>
      <c r="D2163" s="148" t="s">
        <v>16</v>
      </c>
      <c r="E2163" s="148"/>
      <c r="F2163" s="209"/>
      <c r="G2163" s="120"/>
      <c r="H2163" s="116" t="n">
        <f aca="false">(G2163+F2163)*E2163</f>
        <v>0</v>
      </c>
    </row>
    <row r="2164" customFormat="false" ht="27" hidden="false" customHeight="true" outlineLevel="0" collapsed="false">
      <c r="A2164" s="148" t="s">
        <v>2189</v>
      </c>
      <c r="B2164" s="186"/>
      <c r="C2164" s="207" t="s">
        <v>2190</v>
      </c>
      <c r="D2164" s="148" t="s">
        <v>16</v>
      </c>
      <c r="E2164" s="148"/>
      <c r="F2164" s="209"/>
      <c r="G2164" s="120"/>
      <c r="H2164" s="116" t="n">
        <f aca="false">(G2164+F2164)*E2164</f>
        <v>0</v>
      </c>
    </row>
  </sheetData>
  <mergeCells count="717">
    <mergeCell ref="A1:G1"/>
    <mergeCell ref="A2:B2"/>
    <mergeCell ref="C2:H2"/>
    <mergeCell ref="A3:D3"/>
    <mergeCell ref="F3:H3"/>
    <mergeCell ref="B5:G5"/>
    <mergeCell ref="A9:D9"/>
    <mergeCell ref="B10:G10"/>
    <mergeCell ref="B16:G16"/>
    <mergeCell ref="B20:G20"/>
    <mergeCell ref="B23:G23"/>
    <mergeCell ref="A26:G26"/>
    <mergeCell ref="B28:G28"/>
    <mergeCell ref="B29:G29"/>
    <mergeCell ref="B31:G31"/>
    <mergeCell ref="A35:G35"/>
    <mergeCell ref="B37:G37"/>
    <mergeCell ref="B40:G40"/>
    <mergeCell ref="A41:H41"/>
    <mergeCell ref="A43:G43"/>
    <mergeCell ref="A44:G44"/>
    <mergeCell ref="A49:F49"/>
    <mergeCell ref="A53:F53"/>
    <mergeCell ref="A57:F57"/>
    <mergeCell ref="A59:H59"/>
    <mergeCell ref="A61:G61"/>
    <mergeCell ref="A68:G68"/>
    <mergeCell ref="A70:G70"/>
    <mergeCell ref="A71:G71"/>
    <mergeCell ref="B72:B78"/>
    <mergeCell ref="A79:G79"/>
    <mergeCell ref="B80:B85"/>
    <mergeCell ref="A86:G86"/>
    <mergeCell ref="B87:B90"/>
    <mergeCell ref="A92:G92"/>
    <mergeCell ref="A93:G93"/>
    <mergeCell ref="B94:B95"/>
    <mergeCell ref="A96:G96"/>
    <mergeCell ref="A98:G98"/>
    <mergeCell ref="A99:G99"/>
    <mergeCell ref="A104:G104"/>
    <mergeCell ref="A108:G108"/>
    <mergeCell ref="A115:G115"/>
    <mergeCell ref="A116:G116"/>
    <mergeCell ref="A122:G122"/>
    <mergeCell ref="A124:G124"/>
    <mergeCell ref="A125:G125"/>
    <mergeCell ref="A131:G131"/>
    <mergeCell ref="A137:G137"/>
    <mergeCell ref="A138:G138"/>
    <mergeCell ref="A146:G146"/>
    <mergeCell ref="A147:G147"/>
    <mergeCell ref="A155:G155"/>
    <mergeCell ref="A156:G156"/>
    <mergeCell ref="A164:G164"/>
    <mergeCell ref="A166:G166"/>
    <mergeCell ref="A167:G167"/>
    <mergeCell ref="A175:G175"/>
    <mergeCell ref="A176:G176"/>
    <mergeCell ref="A184:G184"/>
    <mergeCell ref="A185:G185"/>
    <mergeCell ref="B192:G192"/>
    <mergeCell ref="A194:G194"/>
    <mergeCell ref="A195:G195"/>
    <mergeCell ref="A196:G196"/>
    <mergeCell ref="A197:G197"/>
    <mergeCell ref="A202:F202"/>
    <mergeCell ref="A206:F206"/>
    <mergeCell ref="A210:F210"/>
    <mergeCell ref="B212:G212"/>
    <mergeCell ref="A214:G214"/>
    <mergeCell ref="A215:G215"/>
    <mergeCell ref="A216:G216"/>
    <mergeCell ref="A221:F221"/>
    <mergeCell ref="A225:F225"/>
    <mergeCell ref="A229:F229"/>
    <mergeCell ref="B231:G231"/>
    <mergeCell ref="A233:G233"/>
    <mergeCell ref="A234:G234"/>
    <mergeCell ref="A235:G235"/>
    <mergeCell ref="A240:F240"/>
    <mergeCell ref="A244:F244"/>
    <mergeCell ref="A248:F248"/>
    <mergeCell ref="B250:G250"/>
    <mergeCell ref="A252:G252"/>
    <mergeCell ref="A253:G253"/>
    <mergeCell ref="A254:G254"/>
    <mergeCell ref="A259:F259"/>
    <mergeCell ref="A263:F263"/>
    <mergeCell ref="A267:F267"/>
    <mergeCell ref="B269:G269"/>
    <mergeCell ref="A271:G271"/>
    <mergeCell ref="A272:G272"/>
    <mergeCell ref="A273:G273"/>
    <mergeCell ref="A278:F278"/>
    <mergeCell ref="A282:F282"/>
    <mergeCell ref="A286:F286"/>
    <mergeCell ref="B288:G288"/>
    <mergeCell ref="A290:G290"/>
    <mergeCell ref="A291:G291"/>
    <mergeCell ref="A292:G292"/>
    <mergeCell ref="A297:F297"/>
    <mergeCell ref="A301:F301"/>
    <mergeCell ref="A305:F305"/>
    <mergeCell ref="B307:G307"/>
    <mergeCell ref="A309:G309"/>
    <mergeCell ref="A310:G310"/>
    <mergeCell ref="A311:G311"/>
    <mergeCell ref="A315:G315"/>
    <mergeCell ref="A316:G316"/>
    <mergeCell ref="A320:H320"/>
    <mergeCell ref="A321:G321"/>
    <mergeCell ref="B325:G325"/>
    <mergeCell ref="A327:G327"/>
    <mergeCell ref="A329:H329"/>
    <mergeCell ref="A330:G330"/>
    <mergeCell ref="A334:H334"/>
    <mergeCell ref="A335:G335"/>
    <mergeCell ref="A339:G339"/>
    <mergeCell ref="A340:G340"/>
    <mergeCell ref="B344:G344"/>
    <mergeCell ref="A346:G346"/>
    <mergeCell ref="A347:H347"/>
    <mergeCell ref="A348:G348"/>
    <mergeCell ref="A355:H355"/>
    <mergeCell ref="B362:G362"/>
    <mergeCell ref="A364:G364"/>
    <mergeCell ref="A365:G365"/>
    <mergeCell ref="A366:G366"/>
    <mergeCell ref="B373:G373"/>
    <mergeCell ref="A375:H375"/>
    <mergeCell ref="A376:G376"/>
    <mergeCell ref="B383:G383"/>
    <mergeCell ref="A385:G385"/>
    <mergeCell ref="A386:G386"/>
    <mergeCell ref="A387:G387"/>
    <mergeCell ref="A394:G394"/>
    <mergeCell ref="A395:G395"/>
    <mergeCell ref="B402:G402"/>
    <mergeCell ref="A404:G404"/>
    <mergeCell ref="A405:H405"/>
    <mergeCell ref="A406:G406"/>
    <mergeCell ref="B407:B413"/>
    <mergeCell ref="A414:G414"/>
    <mergeCell ref="B415:B420"/>
    <mergeCell ref="A421:G421"/>
    <mergeCell ref="B422:B425"/>
    <mergeCell ref="A426:G426"/>
    <mergeCell ref="B427:B428"/>
    <mergeCell ref="B429:G429"/>
    <mergeCell ref="A431:G431"/>
    <mergeCell ref="B432:B438"/>
    <mergeCell ref="A439:G439"/>
    <mergeCell ref="B440:B445"/>
    <mergeCell ref="A446:G446"/>
    <mergeCell ref="B447:B450"/>
    <mergeCell ref="A451:G451"/>
    <mergeCell ref="B452:B453"/>
    <mergeCell ref="B454:G454"/>
    <mergeCell ref="A456:G456"/>
    <mergeCell ref="A457:G457"/>
    <mergeCell ref="B458:B464"/>
    <mergeCell ref="A465:G465"/>
    <mergeCell ref="B466:B471"/>
    <mergeCell ref="A472:G472"/>
    <mergeCell ref="B473:B476"/>
    <mergeCell ref="A477:G477"/>
    <mergeCell ref="B478:B479"/>
    <mergeCell ref="B480:G480"/>
    <mergeCell ref="A482:G482"/>
    <mergeCell ref="B483:B489"/>
    <mergeCell ref="A490:G490"/>
    <mergeCell ref="B491:B496"/>
    <mergeCell ref="A497:G497"/>
    <mergeCell ref="B498:B501"/>
    <mergeCell ref="A502:G502"/>
    <mergeCell ref="B503:B504"/>
    <mergeCell ref="B505:G505"/>
    <mergeCell ref="A507:H507"/>
    <mergeCell ref="A508:G508"/>
    <mergeCell ref="B509:B515"/>
    <mergeCell ref="A516:G516"/>
    <mergeCell ref="B517:B522"/>
    <mergeCell ref="A523:G523"/>
    <mergeCell ref="B524:B527"/>
    <mergeCell ref="A528:G528"/>
    <mergeCell ref="B529:B530"/>
    <mergeCell ref="B531:G531"/>
    <mergeCell ref="A533:G533"/>
    <mergeCell ref="B534:B540"/>
    <mergeCell ref="A541:G541"/>
    <mergeCell ref="B542:B547"/>
    <mergeCell ref="A548:G548"/>
    <mergeCell ref="B549:B552"/>
    <mergeCell ref="A553:G553"/>
    <mergeCell ref="B554:B555"/>
    <mergeCell ref="B556:G556"/>
    <mergeCell ref="A558:H558"/>
    <mergeCell ref="A559:G559"/>
    <mergeCell ref="B560:B566"/>
    <mergeCell ref="A567:G567"/>
    <mergeCell ref="B568:B573"/>
    <mergeCell ref="A574:G574"/>
    <mergeCell ref="B575:B578"/>
    <mergeCell ref="A579:G579"/>
    <mergeCell ref="B580:B581"/>
    <mergeCell ref="B582:G582"/>
    <mergeCell ref="A584:G584"/>
    <mergeCell ref="B585:B591"/>
    <mergeCell ref="A592:G592"/>
    <mergeCell ref="B593:B598"/>
    <mergeCell ref="A599:G599"/>
    <mergeCell ref="B600:B603"/>
    <mergeCell ref="A604:G604"/>
    <mergeCell ref="B605:B606"/>
    <mergeCell ref="B607:G607"/>
    <mergeCell ref="A609:G609"/>
    <mergeCell ref="A610:G610"/>
    <mergeCell ref="B611:B617"/>
    <mergeCell ref="A618:G618"/>
    <mergeCell ref="B619:B624"/>
    <mergeCell ref="A625:G625"/>
    <mergeCell ref="B626:B629"/>
    <mergeCell ref="A630:G630"/>
    <mergeCell ref="B631:B632"/>
    <mergeCell ref="B633:G633"/>
    <mergeCell ref="A635:G635"/>
    <mergeCell ref="A636:G636"/>
    <mergeCell ref="B637:B643"/>
    <mergeCell ref="A644:G644"/>
    <mergeCell ref="B645:B650"/>
    <mergeCell ref="A651:G651"/>
    <mergeCell ref="B652:B655"/>
    <mergeCell ref="A656:G656"/>
    <mergeCell ref="B657:B658"/>
    <mergeCell ref="B659:G659"/>
    <mergeCell ref="A661:G661"/>
    <mergeCell ref="A662:G662"/>
    <mergeCell ref="A663:G663"/>
    <mergeCell ref="B664:B667"/>
    <mergeCell ref="A668:G668"/>
    <mergeCell ref="B669:B671"/>
    <mergeCell ref="A672:G672"/>
    <mergeCell ref="B673:B677"/>
    <mergeCell ref="B678:G678"/>
    <mergeCell ref="A680:H680"/>
    <mergeCell ref="A681:G681"/>
    <mergeCell ref="B682:B686"/>
    <mergeCell ref="B687:G687"/>
    <mergeCell ref="A689:G689"/>
    <mergeCell ref="A690:G690"/>
    <mergeCell ref="B691:B694"/>
    <mergeCell ref="A695:G695"/>
    <mergeCell ref="B696:B698"/>
    <mergeCell ref="A699:G699"/>
    <mergeCell ref="B700:B704"/>
    <mergeCell ref="B705:G705"/>
    <mergeCell ref="A707:G707"/>
    <mergeCell ref="A708:G708"/>
    <mergeCell ref="B709:B713"/>
    <mergeCell ref="B714:G714"/>
    <mergeCell ref="A716:G716"/>
    <mergeCell ref="A717:G717"/>
    <mergeCell ref="B718:B721"/>
    <mergeCell ref="A722:G722"/>
    <mergeCell ref="B723:B725"/>
    <mergeCell ref="A726:G726"/>
    <mergeCell ref="B727:B731"/>
    <mergeCell ref="B732:G732"/>
    <mergeCell ref="A734:G734"/>
    <mergeCell ref="A735:G735"/>
    <mergeCell ref="B736:B740"/>
    <mergeCell ref="B741:G741"/>
    <mergeCell ref="A743:G743"/>
    <mergeCell ref="A744:G744"/>
    <mergeCell ref="B745:B748"/>
    <mergeCell ref="A749:G749"/>
    <mergeCell ref="B750:B752"/>
    <mergeCell ref="A753:G753"/>
    <mergeCell ref="B754:B758"/>
    <mergeCell ref="B759:G759"/>
    <mergeCell ref="A761:G761"/>
    <mergeCell ref="A762:G762"/>
    <mergeCell ref="B763:B767"/>
    <mergeCell ref="B768:G768"/>
    <mergeCell ref="A770:G770"/>
    <mergeCell ref="A771:G771"/>
    <mergeCell ref="B772:B775"/>
    <mergeCell ref="A776:G776"/>
    <mergeCell ref="B777:B779"/>
    <mergeCell ref="A780:G780"/>
    <mergeCell ref="B781:B785"/>
    <mergeCell ref="B786:G786"/>
    <mergeCell ref="A788:G788"/>
    <mergeCell ref="A789:G789"/>
    <mergeCell ref="B790:B794"/>
    <mergeCell ref="B795:G795"/>
    <mergeCell ref="A797:G797"/>
    <mergeCell ref="A798:G798"/>
    <mergeCell ref="B799:B802"/>
    <mergeCell ref="A803:G803"/>
    <mergeCell ref="B804:B806"/>
    <mergeCell ref="A807:G807"/>
    <mergeCell ref="B808:B812"/>
    <mergeCell ref="B813:G813"/>
    <mergeCell ref="A815:G815"/>
    <mergeCell ref="A816:G816"/>
    <mergeCell ref="B817:B821"/>
    <mergeCell ref="B822:G822"/>
    <mergeCell ref="A823:G823"/>
    <mergeCell ref="A825:G825"/>
    <mergeCell ref="A826:G826"/>
    <mergeCell ref="A834:G834"/>
    <mergeCell ref="A840:G840"/>
    <mergeCell ref="B845:G845"/>
    <mergeCell ref="A847:G847"/>
    <mergeCell ref="A848:G848"/>
    <mergeCell ref="B855:G855"/>
    <mergeCell ref="A857:G857"/>
    <mergeCell ref="A858:G858"/>
    <mergeCell ref="B865:G865"/>
    <mergeCell ref="A867:G867"/>
    <mergeCell ref="A868:G868"/>
    <mergeCell ref="B876:G876"/>
    <mergeCell ref="A878:G878"/>
    <mergeCell ref="A879:G879"/>
    <mergeCell ref="A885:G885"/>
    <mergeCell ref="B890:G890"/>
    <mergeCell ref="A892:G892"/>
    <mergeCell ref="A893:G893"/>
    <mergeCell ref="B901:G901"/>
    <mergeCell ref="A903:G903"/>
    <mergeCell ref="A904:G904"/>
    <mergeCell ref="B910:G910"/>
    <mergeCell ref="A913:G913"/>
    <mergeCell ref="A914:G914"/>
    <mergeCell ref="B922:G922"/>
    <mergeCell ref="A924:G924"/>
    <mergeCell ref="A925:G925"/>
    <mergeCell ref="A931:G931"/>
    <mergeCell ref="B936:G936"/>
    <mergeCell ref="A938:G938"/>
    <mergeCell ref="A939:G939"/>
    <mergeCell ref="B947:G947"/>
    <mergeCell ref="A949:G949"/>
    <mergeCell ref="A950:G950"/>
    <mergeCell ref="B956:G956"/>
    <mergeCell ref="A958:G958"/>
    <mergeCell ref="A959:G959"/>
    <mergeCell ref="B967:G967"/>
    <mergeCell ref="A969:G969"/>
    <mergeCell ref="A970:G970"/>
    <mergeCell ref="A976:G976"/>
    <mergeCell ref="B981:G981"/>
    <mergeCell ref="A983:G983"/>
    <mergeCell ref="A984:G984"/>
    <mergeCell ref="B992:G992"/>
    <mergeCell ref="A994:G994"/>
    <mergeCell ref="A1001:G1001"/>
    <mergeCell ref="B1009:G1009"/>
    <mergeCell ref="A1011:G1011"/>
    <mergeCell ref="A1012:G1012"/>
    <mergeCell ref="A1018:G1018"/>
    <mergeCell ref="B1023:G1023"/>
    <mergeCell ref="A1025:G1025"/>
    <mergeCell ref="A1026:G1026"/>
    <mergeCell ref="B1034:G1034"/>
    <mergeCell ref="A1036:G1036"/>
    <mergeCell ref="A1037:G1037"/>
    <mergeCell ref="B1043:G1043"/>
    <mergeCell ref="A1045:G1045"/>
    <mergeCell ref="A1046:G1046"/>
    <mergeCell ref="B1054:G1054"/>
    <mergeCell ref="A1056:G1056"/>
    <mergeCell ref="A1057:G1057"/>
    <mergeCell ref="A1063:G1063"/>
    <mergeCell ref="B1068:G1068"/>
    <mergeCell ref="A1070:G1070"/>
    <mergeCell ref="A1071:G1071"/>
    <mergeCell ref="B1079:G1079"/>
    <mergeCell ref="A1081:G1081"/>
    <mergeCell ref="A1082:G1082"/>
    <mergeCell ref="B1088:G1088"/>
    <mergeCell ref="A1090:G1090"/>
    <mergeCell ref="A1091:G1091"/>
    <mergeCell ref="B1099:G1099"/>
    <mergeCell ref="A1100:G1100"/>
    <mergeCell ref="A1102:G1102"/>
    <mergeCell ref="A1103:G1103"/>
    <mergeCell ref="B1110:G1110"/>
    <mergeCell ref="A1112:G1112"/>
    <mergeCell ref="A1113:G1113"/>
    <mergeCell ref="B1120:G1120"/>
    <mergeCell ref="A1122:G1122"/>
    <mergeCell ref="A1123:G1123"/>
    <mergeCell ref="B1130:G1130"/>
    <mergeCell ref="A1132:G1132"/>
    <mergeCell ref="A1133:G1133"/>
    <mergeCell ref="B1140:G1140"/>
    <mergeCell ref="A1142:G1142"/>
    <mergeCell ref="A1143:G1143"/>
    <mergeCell ref="B1150:G1150"/>
    <mergeCell ref="A1152:G1152"/>
    <mergeCell ref="A1153:G1153"/>
    <mergeCell ref="B1160:G1160"/>
    <mergeCell ref="A1162:G1162"/>
    <mergeCell ref="A1163:G1163"/>
    <mergeCell ref="B1170:G1170"/>
    <mergeCell ref="A1172:G1172"/>
    <mergeCell ref="A1173:G1173"/>
    <mergeCell ref="B1180:G1180"/>
    <mergeCell ref="A1182:G1182"/>
    <mergeCell ref="A1183:G1183"/>
    <mergeCell ref="B1190:G1190"/>
    <mergeCell ref="A1192:G1192"/>
    <mergeCell ref="A1193:G1193"/>
    <mergeCell ref="B1200:G1200"/>
    <mergeCell ref="A1202:G1202"/>
    <mergeCell ref="A1203:G1203"/>
    <mergeCell ref="B1210:G1210"/>
    <mergeCell ref="A1212:G1212"/>
    <mergeCell ref="A1213:G1213"/>
    <mergeCell ref="B1220:G1220"/>
    <mergeCell ref="A1222:G1222"/>
    <mergeCell ref="A1223:G1223"/>
    <mergeCell ref="B1230:G1230"/>
    <mergeCell ref="A1232:G1232"/>
    <mergeCell ref="A1233:G1233"/>
    <mergeCell ref="B1240:G1240"/>
    <mergeCell ref="A1242:G1242"/>
    <mergeCell ref="A1243:G1243"/>
    <mergeCell ref="B1249:G1249"/>
    <mergeCell ref="A1251:G1251"/>
    <mergeCell ref="A1252:G1252"/>
    <mergeCell ref="B1259:G1259"/>
    <mergeCell ref="A1261:G1261"/>
    <mergeCell ref="A1262:G1262"/>
    <mergeCell ref="B1269:G1269"/>
    <mergeCell ref="A1271:G1271"/>
    <mergeCell ref="A1272:G1272"/>
    <mergeCell ref="B1278:G1278"/>
    <mergeCell ref="A1280:G1280"/>
    <mergeCell ref="B1285:G1285"/>
    <mergeCell ref="A1286:G1286"/>
    <mergeCell ref="A1289:G1289"/>
    <mergeCell ref="B1290:B1294"/>
    <mergeCell ref="A1295:G1295"/>
    <mergeCell ref="A1297:G1297"/>
    <mergeCell ref="B1304:G1304"/>
    <mergeCell ref="A1306:G1306"/>
    <mergeCell ref="A1308:G1308"/>
    <mergeCell ref="B1314:G1314"/>
    <mergeCell ref="A1316:H1316"/>
    <mergeCell ref="A1317:G1317"/>
    <mergeCell ref="B1318:B1322"/>
    <mergeCell ref="A1323:G1323"/>
    <mergeCell ref="A1325:G1325"/>
    <mergeCell ref="B1329:G1329"/>
    <mergeCell ref="A1331:G1331"/>
    <mergeCell ref="B1338:G1338"/>
    <mergeCell ref="A1340:G1340"/>
    <mergeCell ref="A1342:G1342"/>
    <mergeCell ref="B1346:G1346"/>
    <mergeCell ref="A1348:G1348"/>
    <mergeCell ref="B1354:G1354"/>
    <mergeCell ref="A1356:G1356"/>
    <mergeCell ref="A1358:G1358"/>
    <mergeCell ref="B1362:G1362"/>
    <mergeCell ref="A1364:G1364"/>
    <mergeCell ref="A1367:G1367"/>
    <mergeCell ref="B1369:G1369"/>
    <mergeCell ref="A1370:G1370"/>
    <mergeCell ref="A1371:G1371"/>
    <mergeCell ref="B1380:G1380"/>
    <mergeCell ref="A1382:G1382"/>
    <mergeCell ref="A1383:F1383"/>
    <mergeCell ref="B1390:G1390"/>
    <mergeCell ref="A1392:G1392"/>
    <mergeCell ref="A1393:F1393"/>
    <mergeCell ref="A1400:F1400"/>
    <mergeCell ref="B1403:G1403"/>
    <mergeCell ref="A1405:G1405"/>
    <mergeCell ref="A1406:G1406"/>
    <mergeCell ref="B1410:G1410"/>
    <mergeCell ref="A1412:G1412"/>
    <mergeCell ref="A1413:G1413"/>
    <mergeCell ref="B1420:G1420"/>
    <mergeCell ref="A1421:G1421"/>
    <mergeCell ref="A1423:G1423"/>
    <mergeCell ref="A1424:G1424"/>
    <mergeCell ref="B1425:B1431"/>
    <mergeCell ref="A1432:G1432"/>
    <mergeCell ref="B1433:B1438"/>
    <mergeCell ref="A1439:G1439"/>
    <mergeCell ref="B1440:B1443"/>
    <mergeCell ref="A1444:G1444"/>
    <mergeCell ref="B1445:B1446"/>
    <mergeCell ref="B1447:G1447"/>
    <mergeCell ref="A1448:G1448"/>
    <mergeCell ref="A1450:G1450"/>
    <mergeCell ref="A1451:G1451"/>
    <mergeCell ref="B1452:B1455"/>
    <mergeCell ref="A1456:G1456"/>
    <mergeCell ref="B1457:B1459"/>
    <mergeCell ref="B1460:G1460"/>
    <mergeCell ref="A1462:G1462"/>
    <mergeCell ref="A1463:G1463"/>
    <mergeCell ref="B1464:B1468"/>
    <mergeCell ref="B1469:G1469"/>
    <mergeCell ref="A1473:G1473"/>
    <mergeCell ref="A1474:G1474"/>
    <mergeCell ref="B1475:B1479"/>
    <mergeCell ref="B1480:G1480"/>
    <mergeCell ref="A1481:G1481"/>
    <mergeCell ref="A1483:G1483"/>
    <mergeCell ref="A1484:G1484"/>
    <mergeCell ref="A1490:G1490"/>
    <mergeCell ref="B1495:G1495"/>
    <mergeCell ref="A1497:G1497"/>
    <mergeCell ref="A1498:G1498"/>
    <mergeCell ref="B1511:G1511"/>
    <mergeCell ref="A1513:G1513"/>
    <mergeCell ref="A1514:G1514"/>
    <mergeCell ref="B1522:G1522"/>
    <mergeCell ref="A1523:G1523"/>
    <mergeCell ref="A1525:G1525"/>
    <mergeCell ref="A1526:G1526"/>
    <mergeCell ref="B1533:G1533"/>
    <mergeCell ref="A1535:G1535"/>
    <mergeCell ref="A1536:G1536"/>
    <mergeCell ref="B1543:G1543"/>
    <mergeCell ref="A1545:G1545"/>
    <mergeCell ref="A1546:G1546"/>
    <mergeCell ref="B1553:G1553"/>
    <mergeCell ref="A1555:G1555"/>
    <mergeCell ref="A1556:G1556"/>
    <mergeCell ref="B1563:G1563"/>
    <mergeCell ref="A1565:G1565"/>
    <mergeCell ref="A1566:G1566"/>
    <mergeCell ref="B1573:G1573"/>
    <mergeCell ref="A1575:G1575"/>
    <mergeCell ref="A1576:G1576"/>
    <mergeCell ref="B1583:G1583"/>
    <mergeCell ref="A1585:G1585"/>
    <mergeCell ref="A1586:G1586"/>
    <mergeCell ref="A1592:G1592"/>
    <mergeCell ref="B1598:G1598"/>
    <mergeCell ref="A1600:G1600"/>
    <mergeCell ref="A1601:G1601"/>
    <mergeCell ref="B1608:G1608"/>
    <mergeCell ref="A1610:G1610"/>
    <mergeCell ref="A1611:G1611"/>
    <mergeCell ref="B1617:G1617"/>
    <mergeCell ref="A1619:G1619"/>
    <mergeCell ref="A1620:G1620"/>
    <mergeCell ref="A1622:G1622"/>
    <mergeCell ref="A1625:G1625"/>
    <mergeCell ref="A1627:G1627"/>
    <mergeCell ref="A1630:G1630"/>
    <mergeCell ref="A1632:G1632"/>
    <mergeCell ref="A1635:G1635"/>
    <mergeCell ref="A1636:G1636"/>
    <mergeCell ref="A1637:G1637"/>
    <mergeCell ref="A1638:G1638"/>
    <mergeCell ref="B1639:G1639"/>
    <mergeCell ref="A1641:G1641"/>
    <mergeCell ref="B1647:G1647"/>
    <mergeCell ref="A1649:G1649"/>
    <mergeCell ref="B1655:G1655"/>
    <mergeCell ref="A1657:G1657"/>
    <mergeCell ref="B1668:G1668"/>
    <mergeCell ref="A1670:G1670"/>
    <mergeCell ref="B1681:G1681"/>
    <mergeCell ref="A1683:G1683"/>
    <mergeCell ref="B1694:G1694"/>
    <mergeCell ref="A1696:G1696"/>
    <mergeCell ref="B1707:G1707"/>
    <mergeCell ref="A1709:G1709"/>
    <mergeCell ref="B1720:G1720"/>
    <mergeCell ref="A1722:G1722"/>
    <mergeCell ref="B1729:G1729"/>
    <mergeCell ref="A1731:G1731"/>
    <mergeCell ref="A1735:G1735"/>
    <mergeCell ref="A1736:G1736"/>
    <mergeCell ref="B1737:G1737"/>
    <mergeCell ref="A1739:G1739"/>
    <mergeCell ref="A1744:F1744"/>
    <mergeCell ref="A1748:F1748"/>
    <mergeCell ref="A1752:F1752"/>
    <mergeCell ref="B1754:G1754"/>
    <mergeCell ref="A1755:G1755"/>
    <mergeCell ref="A1757:G1757"/>
    <mergeCell ref="B1761:G1761"/>
    <mergeCell ref="A1762:G1762"/>
    <mergeCell ref="A1764:G1764"/>
    <mergeCell ref="B1771:G1771"/>
    <mergeCell ref="A1772:G1772"/>
    <mergeCell ref="A1773:G1773"/>
    <mergeCell ref="A1775:G1775"/>
    <mergeCell ref="B1776:B1782"/>
    <mergeCell ref="A1783:G1783"/>
    <mergeCell ref="B1784:B1789"/>
    <mergeCell ref="A1790:G1790"/>
    <mergeCell ref="B1791:B1794"/>
    <mergeCell ref="A1795:G1795"/>
    <mergeCell ref="B1796:B1797"/>
    <mergeCell ref="B1798:G1798"/>
    <mergeCell ref="A1799:G1799"/>
    <mergeCell ref="A1800:G1800"/>
    <mergeCell ref="A1802:G1802"/>
    <mergeCell ref="B1803:B1806"/>
    <mergeCell ref="A1807:G1807"/>
    <mergeCell ref="B1808:B1810"/>
    <mergeCell ref="A1811:G1811"/>
    <mergeCell ref="B1812:B1816"/>
    <mergeCell ref="B1817:G1817"/>
    <mergeCell ref="A1818:G1818"/>
    <mergeCell ref="A1820:G1820"/>
    <mergeCell ref="B1821:B1825"/>
    <mergeCell ref="B1826:G1826"/>
    <mergeCell ref="A1827:G1827"/>
    <mergeCell ref="A1828:G1828"/>
    <mergeCell ref="A1830:G1830"/>
    <mergeCell ref="A1836:G1836"/>
    <mergeCell ref="B1841:G1841"/>
    <mergeCell ref="A1842:G1842"/>
    <mergeCell ref="A1844:G1844"/>
    <mergeCell ref="B1852:G1852"/>
    <mergeCell ref="A1853:G1853"/>
    <mergeCell ref="A1855:G1855"/>
    <mergeCell ref="B1861:G1861"/>
    <mergeCell ref="A1862:G1862"/>
    <mergeCell ref="A1864:G1864"/>
    <mergeCell ref="B1872:G1872"/>
    <mergeCell ref="A1873:G1873"/>
    <mergeCell ref="A1874:G1874"/>
    <mergeCell ref="A1876:G1876"/>
    <mergeCell ref="B1883:G1883"/>
    <mergeCell ref="A1884:G1884"/>
    <mergeCell ref="A1886:G1886"/>
    <mergeCell ref="B1893:G1893"/>
    <mergeCell ref="A1894:G1894"/>
    <mergeCell ref="A1896:G1896"/>
    <mergeCell ref="B1903:G1903"/>
    <mergeCell ref="A1904:G1904"/>
    <mergeCell ref="A1906:G1906"/>
    <mergeCell ref="B1913:G1913"/>
    <mergeCell ref="A1914:H1914"/>
    <mergeCell ref="A1916:G1916"/>
    <mergeCell ref="B1923:H1923"/>
    <mergeCell ref="A1924:G1924"/>
    <mergeCell ref="A1926:G1926"/>
    <mergeCell ref="B1933:G1933"/>
    <mergeCell ref="A1934:G1934"/>
    <mergeCell ref="A1936:G1936"/>
    <mergeCell ref="B1943:G1943"/>
    <mergeCell ref="A1944:G1944"/>
    <mergeCell ref="A1946:G1946"/>
    <mergeCell ref="B1953:G1953"/>
    <mergeCell ref="A1954:H1954"/>
    <mergeCell ref="A1956:G1956"/>
    <mergeCell ref="A1963:G1963"/>
    <mergeCell ref="A1964:H1964"/>
    <mergeCell ref="B1965:G1965"/>
    <mergeCell ref="A1967:G1967"/>
    <mergeCell ref="B1968:G1968"/>
    <mergeCell ref="B1972:G1972"/>
    <mergeCell ref="B1977:G1977"/>
    <mergeCell ref="A1979:G1979"/>
    <mergeCell ref="A1987:G1987"/>
    <mergeCell ref="B1993:G1993"/>
    <mergeCell ref="A1995:G1995"/>
    <mergeCell ref="A1996:G1996"/>
    <mergeCell ref="A2004:G2004"/>
    <mergeCell ref="A2009:G2009"/>
    <mergeCell ref="B2016:G2016"/>
    <mergeCell ref="A2018:G2018"/>
    <mergeCell ref="B2026:G2026"/>
    <mergeCell ref="A2028:G2028"/>
    <mergeCell ref="B2036:G2036"/>
    <mergeCell ref="A2038:G2038"/>
    <mergeCell ref="A2046:G2046"/>
    <mergeCell ref="A2051:G2051"/>
    <mergeCell ref="B2064:G2064"/>
    <mergeCell ref="A2066:G2066"/>
    <mergeCell ref="A2071:G2071"/>
    <mergeCell ref="A2074:G2074"/>
    <mergeCell ref="B2078:G2078"/>
    <mergeCell ref="A2079:G2079"/>
    <mergeCell ref="B2081:G2081"/>
    <mergeCell ref="A2082:G2082"/>
    <mergeCell ref="B2085:G2085"/>
    <mergeCell ref="B2087:G2087"/>
    <mergeCell ref="A2089:G2089"/>
    <mergeCell ref="A2090:G2090"/>
    <mergeCell ref="A2098:G2098"/>
    <mergeCell ref="A2104:G2104"/>
    <mergeCell ref="B2106:G2106"/>
    <mergeCell ref="A2107:G2107"/>
    <mergeCell ref="B2109:G2109"/>
    <mergeCell ref="A2110:G2110"/>
    <mergeCell ref="B2112:G2112"/>
    <mergeCell ref="A2113:G2113"/>
    <mergeCell ref="B2115:G2115"/>
    <mergeCell ref="A2116:G2116"/>
    <mergeCell ref="A2118:G2118"/>
    <mergeCell ref="A2121:G2121"/>
    <mergeCell ref="A2127:H2127"/>
    <mergeCell ref="A2133:G2133"/>
    <mergeCell ref="A2139:G2139"/>
    <mergeCell ref="A2144:G2144"/>
    <mergeCell ref="B2146:G2146"/>
    <mergeCell ref="B2150:G2150"/>
    <mergeCell ref="B2153:G2153"/>
    <mergeCell ref="B2156:G2156"/>
    <mergeCell ref="A2159:G2159"/>
    <mergeCell ref="B2161:G2161"/>
  </mergeCells>
  <hyperlinks>
    <hyperlink ref="B100" r:id="rId2" display="D-DT-7852&#10;"/>
    <hyperlink ref="B101" r:id="rId3" display="D-DT-5086"/>
    <hyperlink ref="B106" r:id="rId4" display="D-DT-5086"/>
    <hyperlink ref="B110" r:id="rId5" display="D-DT-5086"/>
    <hyperlink ref="B118" r:id="rId6" display="D-DT-5086"/>
    <hyperlink ref="B126" r:id="rId7" display="D-DT-7850"/>
    <hyperlink ref="B127" r:id="rId8" display="D-DT-7850"/>
    <hyperlink ref="B128" r:id="rId9" display="D-DT-7850"/>
    <hyperlink ref="B129" r:id="rId10" display="D-DT-7850"/>
    <hyperlink ref="B130" r:id="rId11" display="D-DT-7850"/>
    <hyperlink ref="B132" r:id="rId12" display="D-DT-7851"/>
    <hyperlink ref="B133" r:id="rId13" display="D-DT-7851"/>
    <hyperlink ref="B134" r:id="rId14" display="D-DT-7851"/>
    <hyperlink ref="B135" r:id="rId15" display="D-DT-7851"/>
    <hyperlink ref="B139" r:id="rId16" display="D-DT-7851"/>
    <hyperlink ref="B140" r:id="rId17" display="D-DT-7851"/>
    <hyperlink ref="B141" r:id="rId18" display="D-DT-7851"/>
    <hyperlink ref="B142" r:id="rId19" display="D-DT-7851"/>
    <hyperlink ref="B143" r:id="rId20" display="D-DT-7851"/>
    <hyperlink ref="B144" r:id="rId21" display="D-DT-7851"/>
    <hyperlink ref="B148" r:id="rId22" display="D-DT-7851"/>
    <hyperlink ref="B149" r:id="rId23" display="D-DT-7851"/>
    <hyperlink ref="B150" r:id="rId24" display="D-DT-7851"/>
    <hyperlink ref="B151" r:id="rId25" display="D-DT-7851"/>
    <hyperlink ref="B152" r:id="rId26" display="D-DT-7851"/>
    <hyperlink ref="B153" r:id="rId27" display="D-DT-7851"/>
    <hyperlink ref="B157" r:id="rId28" display="D-DT-7851"/>
    <hyperlink ref="B158" r:id="rId29" display="D-DT-7851"/>
    <hyperlink ref="B159" r:id="rId30" display="D-DT-7851"/>
    <hyperlink ref="B160" r:id="rId31" display="D-DT-7851"/>
    <hyperlink ref="B161" r:id="rId32" display="D-DT-7851"/>
    <hyperlink ref="B162" r:id="rId33" display="D-DT-7851"/>
    <hyperlink ref="B163" r:id="rId34" display="D-DT-7851"/>
    <hyperlink ref="B168" r:id="rId35" display="D-DT-7850"/>
    <hyperlink ref="B169" r:id="rId36" display="D-DT-7850"/>
    <hyperlink ref="B170" r:id="rId37" display="D-DT-7850"/>
    <hyperlink ref="B171" r:id="rId38" display="D-DT-7850"/>
    <hyperlink ref="B172" r:id="rId39" display="D-DT-7850"/>
    <hyperlink ref="B173" r:id="rId40" display="D-DT-7850"/>
    <hyperlink ref="B177" r:id="rId41" display="D-DT-7851"/>
    <hyperlink ref="B178" r:id="rId42" display="D-DT-7851"/>
    <hyperlink ref="B179" r:id="rId43" display="D-DT-7851"/>
    <hyperlink ref="B180" r:id="rId44" display="D-DT-7851"/>
    <hyperlink ref="B181" r:id="rId45" display="D-DT-7851"/>
    <hyperlink ref="B182" r:id="rId46" display="D-DT-7851"/>
    <hyperlink ref="B186" r:id="rId47" display="D-DT-7851"/>
    <hyperlink ref="B187" r:id="rId48" display="D-DT-7851"/>
    <hyperlink ref="B188" r:id="rId49" display="D-DT-7851"/>
    <hyperlink ref="B189" r:id="rId50" display="D-DT-7851"/>
    <hyperlink ref="B190" r:id="rId51" display="D-DT-7851"/>
    <hyperlink ref="B191" r:id="rId52" display="D-DT-7851"/>
    <hyperlink ref="B664" r:id="rId53" display="D-DT-7852&#10; Sheet 1&#10;"/>
    <hyperlink ref="B669" r:id="rId54" display="D-DT-7852&#10; Sheet 1&#10;"/>
    <hyperlink ref="B673" r:id="rId55" display="D-DT-7852&#10; Sheet 1&#10;"/>
    <hyperlink ref="B682" r:id="rId56" display="D-DT-7852&#10; Sheet 1&#10;"/>
    <hyperlink ref="B691" r:id="rId57" display="D-DT-7852&#10; Sheet 1&#10;"/>
    <hyperlink ref="B696" r:id="rId58" display="D-DT-7852&#10; Sheet 1&#10;"/>
    <hyperlink ref="B700" r:id="rId59" display="D-DT-7852&#10; Sheet 1&#10;"/>
    <hyperlink ref="B709" r:id="rId60" display="D-DT-7852&#10; Sheet 1&#10;"/>
    <hyperlink ref="B718" r:id="rId61" display="D-DT-7852&#10; Sheet 1&#10;"/>
    <hyperlink ref="B723" r:id="rId62" display="D-DT-7852&#10; Sheet 1&#10;"/>
    <hyperlink ref="B727" r:id="rId63" display="D-DT-7852&#10; Sheet 1&#10;"/>
    <hyperlink ref="B736" r:id="rId64" display="D-DT-7852&#10; Sheet 1&#10;"/>
    <hyperlink ref="B745" r:id="rId65" display="D-DT-7852&#10; Sheet 4&#10;"/>
    <hyperlink ref="B750" r:id="rId66" display="D-DT-7852&#10;Sheet 4&#10;"/>
    <hyperlink ref="B754" r:id="rId67" display="D-DT-7852&#10;Sheet 4&#10;"/>
    <hyperlink ref="B763" r:id="rId68" display="D-DT-7852&#10;Sheet 4&#10;"/>
    <hyperlink ref="B772" r:id="rId69" display="D-DT-7852&#10;Sheet 1&#10;"/>
    <hyperlink ref="B777" r:id="rId70" display="D-DT-7852&#10;Sheet 1&#10;"/>
    <hyperlink ref="B781" r:id="rId71" display="D-DT-7852&#10;Sheet 1&#10;"/>
    <hyperlink ref="B790" r:id="rId72" display="D-DT-7852&#10;Sheet 1&#10;"/>
    <hyperlink ref="B799" r:id="rId73" display="D-DT-7852&#10;Sheet 1&#10;"/>
    <hyperlink ref="B804" r:id="rId74" display="D-DT-7852&#10;Sheet 1&#10;"/>
    <hyperlink ref="B808" r:id="rId75" display="D-DT-7852&#10;Sheet 1&#10;"/>
    <hyperlink ref="B817" r:id="rId76" display="D-DT-7852&#10;Sheet 1&#10;"/>
    <hyperlink ref="B827" r:id="rId77" display=" D-DT-7851s3"/>
    <hyperlink ref="B828" r:id="rId78" display=" D-DT-7851s3"/>
    <hyperlink ref="B829" r:id="rId79" display=" D-DT-7851s3"/>
    <hyperlink ref="B830" r:id="rId80" display=" D-DT-7851s3"/>
    <hyperlink ref="B831" r:id="rId81" display=" D-DT-7851s3"/>
    <hyperlink ref="B832" r:id="rId82" display=" D-DT-7851s3"/>
    <hyperlink ref="B833" r:id="rId83" display=" D-DT-7851s3"/>
    <hyperlink ref="B835" r:id="rId84" display=" &#10;D-DT-7850s2&#10;"/>
    <hyperlink ref="B836" r:id="rId85" display="&#10;D-DT-7850s2&#10;"/>
    <hyperlink ref="B837" r:id="rId86" display="&#10;D-DT-7850s2&#10;"/>
    <hyperlink ref="B838" r:id="rId87" display="&#10;D-DT-7850s2&#10;"/>
    <hyperlink ref="B839" r:id="rId88" display="&#10;D-DT-7850s2&#10;"/>
    <hyperlink ref="B841" r:id="rId89" display=" &#10;D-DT-7851s2"/>
    <hyperlink ref="B842" r:id="rId90" display=" &#10;D-DT-7851s2"/>
    <hyperlink ref="B843" r:id="rId91" display=" &#10;D-DT-7851s2"/>
    <hyperlink ref="B844" r:id="rId92" display="&#10;D-DT-7851s2"/>
    <hyperlink ref="B849" r:id="rId93" display="&#10;D-DT-7851s2"/>
    <hyperlink ref="B850" r:id="rId94" display="&#10;D-DT-7851s2"/>
    <hyperlink ref="B851" r:id="rId95" display="&#10;D-DT-7851s2"/>
    <hyperlink ref="B852" r:id="rId96" display="&#10;D-DT-7851s2"/>
    <hyperlink ref="B853" r:id="rId97" display="&#10;D-DT-7851s2"/>
    <hyperlink ref="B854" r:id="rId98" display="&#10;D-DT-7851s2"/>
    <hyperlink ref="B859" r:id="rId99" display="&#10;D-DT-7851s2"/>
    <hyperlink ref="B860" r:id="rId100" display="&#10;D-DT-7851s2"/>
    <hyperlink ref="B861" r:id="rId101" display="&#10;D-DT-7851s2"/>
    <hyperlink ref="B862" r:id="rId102" display="&#10;D-DT-7851s2"/>
    <hyperlink ref="B863" r:id="rId103" display="&#10;D-DT-7851s2"/>
    <hyperlink ref="B864" r:id="rId104" display="&#10;D-DT-7851s2"/>
    <hyperlink ref="B869" r:id="rId105" display="&#10;D-DT-7851s2"/>
    <hyperlink ref="B870" r:id="rId106" display="&#10;D-DT-7851s2"/>
    <hyperlink ref="B871" r:id="rId107" display="&#10;D-DT-7851s2"/>
    <hyperlink ref="B872" r:id="rId108" display="&#10;D-DT-7851s2"/>
    <hyperlink ref="B873" r:id="rId109" display="&#10;D-DT-7851s2"/>
    <hyperlink ref="B874" r:id="rId110" display="&#10;D-DT-7851s2"/>
    <hyperlink ref="B875" r:id="rId111" display="&#10;D-DT-7851s2"/>
    <hyperlink ref="B880" r:id="rId112" display="&#10;D-DT-7850s3&#10;"/>
    <hyperlink ref="B881" r:id="rId113" display="&#10;D-DT-7850s3&#10;"/>
    <hyperlink ref="B882" r:id="rId114" display="&#10;D-DT-7850s3&#10;"/>
    <hyperlink ref="B883" r:id="rId115" display="&#10;D-DT-7850s3&#10;"/>
    <hyperlink ref="B884" r:id="rId116" display="&#10;D-DT-7850s3&#10;"/>
    <hyperlink ref="B886" r:id="rId117" display=" D-DT-7851s3"/>
    <hyperlink ref="B887" r:id="rId118" display=" D-DT-7851s3"/>
    <hyperlink ref="B888" r:id="rId119" display=" D-DT-7851s3"/>
    <hyperlink ref="B889" r:id="rId120" display=" D-DT-7851s3"/>
    <hyperlink ref="B894" r:id="rId121" display="D-DT-7851s3"/>
    <hyperlink ref="B895" r:id="rId122" display=" D-DT-7851s3"/>
    <hyperlink ref="B896" r:id="rId123" display="D-DT-7851s3"/>
    <hyperlink ref="B897" r:id="rId124" display="D-DT-7851s3"/>
    <hyperlink ref="B898" r:id="rId125" display="D-DT-7851s3"/>
    <hyperlink ref="B899" r:id="rId126" display=" D-DT-7851s3"/>
    <hyperlink ref="B900" r:id="rId127" display=" D-DT-7851s3"/>
    <hyperlink ref="B905" r:id="rId128" display=" D-DT-7851s3"/>
    <hyperlink ref="B906" r:id="rId129" display=" D-DT-7851s3"/>
    <hyperlink ref="B907" r:id="rId130" display="D-DT-7851s3"/>
    <hyperlink ref="B908" r:id="rId131" display="D-DT-7851s3"/>
    <hyperlink ref="B909" r:id="rId132" display="D-DT-7851s3"/>
    <hyperlink ref="B915" r:id="rId133" display=" D-DT-7851s3"/>
    <hyperlink ref="B916" r:id="rId134" display=" D-DT-7851s3"/>
    <hyperlink ref="B917" r:id="rId135" display=" D-DT-7851s3"/>
    <hyperlink ref="B918" r:id="rId136" display=" D-DT-7851s3"/>
    <hyperlink ref="B919" r:id="rId137" display=" D-DT-7851s3"/>
    <hyperlink ref="B920" r:id="rId138" display=" D-DT-7851s3"/>
    <hyperlink ref="B921" r:id="rId139" display=" D-DT-7851s3"/>
    <hyperlink ref="B926" r:id="rId140" display="&#10;D-DT-7850s4&#10;"/>
    <hyperlink ref="B927" r:id="rId141" display="&#10;D-DT-7850s4&#10;"/>
    <hyperlink ref="B928" r:id="rId142" display="&#10;D-DT-7850s4&#10;"/>
    <hyperlink ref="B929" r:id="rId143" display="&#10;D-DT-7850s4&#10;"/>
    <hyperlink ref="B930" r:id="rId144" display="&#10;D-DT-7850s4&#10;"/>
    <hyperlink ref="B932" r:id="rId145" display=" D-DT-7851s4"/>
    <hyperlink ref="B933" r:id="rId146" display="D-DT-7851s4"/>
    <hyperlink ref="B934" r:id="rId147" display=" D-DT-7851s4"/>
    <hyperlink ref="B935" r:id="rId148" display=" D-DT-7851s4"/>
    <hyperlink ref="B940" r:id="rId149" display=" D-DT-7851s4"/>
    <hyperlink ref="B941" r:id="rId150" display=" D-DT-7851s4"/>
    <hyperlink ref="B942" r:id="rId151" display=" D-DT-7851s4"/>
    <hyperlink ref="B943" r:id="rId152" display="D-DT-7851s4"/>
    <hyperlink ref="B944" r:id="rId153" display=" D-DT-7851s4"/>
    <hyperlink ref="B945" r:id="rId154" display=" D-DT-7851s4"/>
    <hyperlink ref="B946" r:id="rId155" display="D-DT-7851s4"/>
    <hyperlink ref="B951" r:id="rId156" display="D-DT-7851s4"/>
    <hyperlink ref="B952" r:id="rId157" display=" D-DT-7851s4"/>
    <hyperlink ref="B953" r:id="rId158" display=" D-DT-7851s4"/>
    <hyperlink ref="B954" r:id="rId159" display=" D-DT-7851s4"/>
    <hyperlink ref="B955" r:id="rId160" display=" D-DT-7851s4"/>
    <hyperlink ref="B960" r:id="rId161" display=" D-DT-7851s4"/>
    <hyperlink ref="B961" r:id="rId162" display=" D-DT-7851s4"/>
    <hyperlink ref="B962" r:id="rId163" display="D-DT-7851s4"/>
    <hyperlink ref="B963" r:id="rId164" display=" D-DT-7851s4"/>
    <hyperlink ref="B964" r:id="rId165" display="D-DT-7851s4"/>
    <hyperlink ref="B965" r:id="rId166" display="D-DT-7851s4"/>
    <hyperlink ref="B966" r:id="rId167" display=" D-DT-7851s4"/>
    <hyperlink ref="B971" r:id="rId168" display=" &#10;D-DT-7850s5&#10;"/>
    <hyperlink ref="B972" r:id="rId169" display="&#10;D-DT-7850s5&#10;"/>
    <hyperlink ref="B973" r:id="rId170" display="&#10;D-DT-7850s5&#10;"/>
    <hyperlink ref="B974" r:id="rId171" display="&#10;D-DT-7850s5&#10;"/>
    <hyperlink ref="B975" r:id="rId172" display="&#10;D-DT-7850s5&#10;"/>
    <hyperlink ref="B977" r:id="rId173" display=" D-DT-7851s5"/>
    <hyperlink ref="B978" r:id="rId174" display=" D-DT-7851s5"/>
    <hyperlink ref="B979" r:id="rId175" display=" D-DT-7851s5"/>
    <hyperlink ref="B980" r:id="rId176" display=" D-DT-7851s5"/>
    <hyperlink ref="B985" r:id="rId177" display=" D-DT-7851s5"/>
    <hyperlink ref="B986" r:id="rId178" display=" D-DT-7851s5"/>
    <hyperlink ref="B987" r:id="rId179" display="D-DT-7851s5"/>
    <hyperlink ref="B988" r:id="rId180" display=" D-DT-7851s5"/>
    <hyperlink ref="B989" r:id="rId181" display=" D-DT-7851s5"/>
    <hyperlink ref="B990" r:id="rId182" display=" D-DT-7851s5"/>
    <hyperlink ref="B991" r:id="rId183" display=" D-DT-7851s5"/>
    <hyperlink ref="B996" r:id="rId184" display=" D-DT-7851s5"/>
    <hyperlink ref="B997" r:id="rId185" display="D-DT-7851s5"/>
    <hyperlink ref="B998" r:id="rId186" display=" D-DT-7851s5"/>
    <hyperlink ref="B999" r:id="rId187" display=" D-DT-7851s5"/>
    <hyperlink ref="B1000" r:id="rId188" display=" D-DT-7851s5"/>
    <hyperlink ref="B1002" r:id="rId189" display=" D-DT-7851s5"/>
    <hyperlink ref="B1003" r:id="rId190" display=" D-DT-7851s5"/>
    <hyperlink ref="B1004" r:id="rId191" display="D-DT-7851s5"/>
    <hyperlink ref="B1005" r:id="rId192" display=" D-DT-7851s5"/>
    <hyperlink ref="B1006" r:id="rId193" display=" D-DT-7851s5"/>
    <hyperlink ref="B1007" r:id="rId194" display=" D-DT-7851s5"/>
    <hyperlink ref="B1008" r:id="rId195" display=" D-DT-7851s5"/>
    <hyperlink ref="B1013" r:id="rId196" display=" &#10;D-DT-7850s1&#10;"/>
    <hyperlink ref="B1014" r:id="rId197" display="&#10;D-DT-7850s1&#10;"/>
    <hyperlink ref="B1015" r:id="rId198" display="&#10;D-DT-7850s1&#10;"/>
    <hyperlink ref="B1016" r:id="rId199" display="&#10;D-DT-7850s1&#10;"/>
    <hyperlink ref="B1017" r:id="rId200" display="&#10;D-DT-7850s1&#10;"/>
    <hyperlink ref="B1019" r:id="rId201" display=" D-DT-7851s1"/>
    <hyperlink ref="B1020" r:id="rId202" display=" D-DT-7851s1"/>
    <hyperlink ref="B1021" r:id="rId203" display=" D-DT-7851s1"/>
    <hyperlink ref="B1022" r:id="rId204" display=" D-DT-7851s1"/>
    <hyperlink ref="B1027" r:id="rId205" display=" D-DT-7851s1"/>
    <hyperlink ref="B1028" r:id="rId206" display=" D-DT-7851s1"/>
    <hyperlink ref="B1029" r:id="rId207" display=" D-DT-7851s1"/>
    <hyperlink ref="B1030" r:id="rId208" display=" D-DT-7851s1"/>
    <hyperlink ref="B1031" r:id="rId209" display=" D-DT-7851s1"/>
    <hyperlink ref="B1032" r:id="rId210" display=" D-DT-7851s1"/>
    <hyperlink ref="B1033" r:id="rId211" display=" D-DT-7851s1"/>
    <hyperlink ref="B1038" r:id="rId212" display=" D-DT-7851s1"/>
    <hyperlink ref="B1039" r:id="rId213" display=" D-DT-7851s1"/>
    <hyperlink ref="B1040" r:id="rId214" display=" D-DT-7851s1"/>
    <hyperlink ref="B1041" r:id="rId215" display=" D-DT-7851s1"/>
    <hyperlink ref="B1042" r:id="rId216" display=" D-DT-7851s1"/>
    <hyperlink ref="B1047" r:id="rId217" display=" D-DT-7851s1"/>
    <hyperlink ref="B1048" r:id="rId218" display=" D-DT-7851s1"/>
    <hyperlink ref="B1049" r:id="rId219" display=" D-DT-7851s1"/>
    <hyperlink ref="B1050" r:id="rId220" display=" D-DT-7851s1"/>
    <hyperlink ref="B1051" r:id="rId221" display=" D-DT-7851s1"/>
    <hyperlink ref="B1052" r:id="rId222" display=" D-DT-7851s1"/>
    <hyperlink ref="B1053" r:id="rId223" display=" D-DT-7851s1"/>
    <hyperlink ref="B1058" r:id="rId224" display=" &#10;D-DT-7850s1&#10;"/>
    <hyperlink ref="B1059" r:id="rId225" display="&#10;D-DT-7850s1&#10;"/>
    <hyperlink ref="B1060" r:id="rId226" display="&#10;D-DT-7850s1&#10;"/>
    <hyperlink ref="B1061" r:id="rId227" display="&#10;D-DT-7850s1&#10;"/>
    <hyperlink ref="B1062" r:id="rId228" display="&#10;D-DT-7850s1&#10;"/>
    <hyperlink ref="B1064" r:id="rId229" display=" D-DT-7851s1"/>
    <hyperlink ref="B1065" r:id="rId230" display=" D-DT-7851s1"/>
    <hyperlink ref="B1066" r:id="rId231" display=" D-DT-7851s1"/>
    <hyperlink ref="B1067" r:id="rId232" display=" D-DT-7851s1"/>
    <hyperlink ref="B1072" r:id="rId233" display=" D-DT-7851s1"/>
    <hyperlink ref="B1073" r:id="rId234" display=" D-DT-7851s1"/>
    <hyperlink ref="B1074" r:id="rId235" display=" D-DT-7851s1"/>
    <hyperlink ref="B1075" r:id="rId236" display=" D-DT-7851s1"/>
    <hyperlink ref="B1076" r:id="rId237" display=" D-DT-7851s1"/>
    <hyperlink ref="B1077" r:id="rId238" display=" D-DT-7851s1"/>
    <hyperlink ref="B1078" r:id="rId239" display=" D-DT-7851s1"/>
    <hyperlink ref="B1083" r:id="rId240" display=" D-DT-7851s1"/>
    <hyperlink ref="B1084" r:id="rId241" display=" D-DT-7851s1"/>
    <hyperlink ref="B1085" r:id="rId242" display=" D-DT-7851s1"/>
    <hyperlink ref="B1086" r:id="rId243" display=" D-DT-7851s1"/>
    <hyperlink ref="B1087" r:id="rId244" display=" D-DT-7851s1"/>
    <hyperlink ref="B1092" r:id="rId245" display=" D-DT-7851s1"/>
    <hyperlink ref="B1093" r:id="rId246" display=" D-DT-7851s1"/>
    <hyperlink ref="B1094" r:id="rId247" display=" D-DT-7851s1"/>
    <hyperlink ref="B1095" r:id="rId248" display=" D-DT-7851s1"/>
    <hyperlink ref="B1096" r:id="rId249" display=" D-DT-7851s1"/>
    <hyperlink ref="B1097" r:id="rId250" display=" D-DT-7851s1"/>
    <hyperlink ref="B1098" r:id="rId251" display=" D-DT-7851s1"/>
    <hyperlink ref="B1104" r:id="rId252" display="D-DT-7850s2"/>
    <hyperlink ref="B1105" r:id="rId253" display="D-DT-7850s2"/>
    <hyperlink ref="B1106" r:id="rId254" display="D-DT-7850s2"/>
    <hyperlink ref="B1107" r:id="rId255" display="D-DT-7850s2"/>
    <hyperlink ref="B1108" r:id="rId256" display="D-DT-7850s2"/>
    <hyperlink ref="B1109" r:id="rId257" display="D-DT-7850s2"/>
    <hyperlink ref="B1114" r:id="rId258" display="D-DT-7851s2"/>
    <hyperlink ref="B1115" r:id="rId259" display="D-DT-7851s2"/>
    <hyperlink ref="B1116" r:id="rId260" display="D-DT-7851s2"/>
    <hyperlink ref="B1117" r:id="rId261" display="D-DT-7851s2"/>
    <hyperlink ref="B1118" r:id="rId262" display="D-DT-7851s2"/>
    <hyperlink ref="B1119" r:id="rId263" display="D-DT-7851s2"/>
    <hyperlink ref="B1124" r:id="rId264" display="D-DT-7851s2"/>
    <hyperlink ref="B1125" r:id="rId265" display="D-DT-7851s2"/>
    <hyperlink ref="B1126" r:id="rId266" display="D-DT-7851s2"/>
    <hyperlink ref="B1127" r:id="rId267" display="D-DT-7851s2"/>
    <hyperlink ref="B1128" r:id="rId268" display="D-DT-7851s2"/>
    <hyperlink ref="B1129" r:id="rId269" display="D-DT-7851s2"/>
    <hyperlink ref="B1134" r:id="rId270" display="D-DT-7850s3"/>
    <hyperlink ref="B1135" r:id="rId271" display="D-DT-7850s3"/>
    <hyperlink ref="B1136" r:id="rId272" display="D-DT-7850s3"/>
    <hyperlink ref="B1137" r:id="rId273" display="D-DT-7850s3"/>
    <hyperlink ref="B1138" r:id="rId274" display="D-DT-7850s3"/>
    <hyperlink ref="B1139" r:id="rId275" display="D-DT-7850s3"/>
    <hyperlink ref="B1144" r:id="rId276" display="D-DT-7851s3"/>
    <hyperlink ref="B1145" r:id="rId277" display="D-DT-7851s3"/>
    <hyperlink ref="B1146" r:id="rId278" display="D-DT-7851s3"/>
    <hyperlink ref="B1147" r:id="rId279" display="D-DT-7851s3"/>
    <hyperlink ref="B1148" r:id="rId280" display="D-DT-7851s3"/>
    <hyperlink ref="B1149" r:id="rId281" display="D-DT-7851s3"/>
    <hyperlink ref="B1154" r:id="rId282" display="D-DT-7851s3"/>
    <hyperlink ref="B1155" r:id="rId283" display="D-DT-7851s3"/>
    <hyperlink ref="B1156" r:id="rId284" display="D-DT-7851s3"/>
    <hyperlink ref="B1157" r:id="rId285" display="D-DT-7851s3"/>
    <hyperlink ref="B1158" r:id="rId286" display="D-DT-7851s3"/>
    <hyperlink ref="B1159" r:id="rId287" display="D-DT-7851s3"/>
    <hyperlink ref="B1164" r:id="rId288" display="D-DT-7850s4"/>
    <hyperlink ref="B1165" r:id="rId289" display="D-DT-7850s4"/>
    <hyperlink ref="B1166" r:id="rId290" display="D-DT-7850s4"/>
    <hyperlink ref="B1167" r:id="rId291" display="D-DT-7850s4"/>
    <hyperlink ref="B1168" r:id="rId292" display="D-DT-7850s4"/>
    <hyperlink ref="B1169" r:id="rId293" display="D-DT-7850s4"/>
    <hyperlink ref="B1174" r:id="rId294" display="D-DT-7851s4"/>
    <hyperlink ref="B1175" r:id="rId295" display="D-DT-7851s4"/>
    <hyperlink ref="B1176" r:id="rId296" display="D-DT-7851s4"/>
    <hyperlink ref="B1177" r:id="rId297" display="D-DT-7851s4"/>
    <hyperlink ref="B1178" r:id="rId298" display="D-DT-7851s4"/>
    <hyperlink ref="B1179" r:id="rId299" display="D-DT-7851s4"/>
    <hyperlink ref="B1184" r:id="rId300" display="D-DT-7851s4"/>
    <hyperlink ref="B1185" r:id="rId301" display="D-DT-7851s4"/>
    <hyperlink ref="B1186" r:id="rId302" display="D-DT-7851s4"/>
    <hyperlink ref="B1187" r:id="rId303" display="D-DT-7851s4"/>
    <hyperlink ref="B1188" r:id="rId304" display="D-DT-7851s4"/>
    <hyperlink ref="B1189" r:id="rId305" display="D-DT-7851s4"/>
    <hyperlink ref="B1194" r:id="rId306" display="D-DT-7850s5"/>
    <hyperlink ref="B1195" r:id="rId307" display="D-DT-7850s5"/>
    <hyperlink ref="B1196" r:id="rId308" display="D-DT-7850s5"/>
    <hyperlink ref="B1197" r:id="rId309" display="D-DT-7850s5"/>
    <hyperlink ref="B1198" r:id="rId310" display="D-DT-7850s5"/>
    <hyperlink ref="B1199" r:id="rId311" display="D-DT-7850s5"/>
    <hyperlink ref="B1204" r:id="rId312" display="D-DT-7851s5"/>
    <hyperlink ref="B1205" r:id="rId313" display="D-DT-7851s5"/>
    <hyperlink ref="B1206" r:id="rId314" display="D-DT-7851s5"/>
    <hyperlink ref="B1207" r:id="rId315" display="D-DT-7851s5"/>
    <hyperlink ref="B1208" r:id="rId316" display="D-DT-7851s5"/>
    <hyperlink ref="B1209" r:id="rId317" display="D-DT-7851s5"/>
    <hyperlink ref="B1214" r:id="rId318" display="D-DT-7851s5"/>
    <hyperlink ref="B1215" r:id="rId319" display="D-DT-7851s5"/>
    <hyperlink ref="B1216" r:id="rId320" display="D-DT-7851s5"/>
    <hyperlink ref="B1217" r:id="rId321" display="D-DT-7851s5"/>
    <hyperlink ref="B1218" r:id="rId322" display="D-DT-7851s5"/>
    <hyperlink ref="B1219" r:id="rId323" display="D-DT-7851s5"/>
    <hyperlink ref="B1224" r:id="rId324" display="D-DT-7850s1"/>
    <hyperlink ref="B1225" r:id="rId325" display="D-DT-7850s1"/>
    <hyperlink ref="B1226" r:id="rId326" display="D-DT-7850s1"/>
    <hyperlink ref="B1227" r:id="rId327" display="D-DT-7850s1"/>
    <hyperlink ref="B1228" r:id="rId328" display="D-DT-7850s1"/>
    <hyperlink ref="B1229" r:id="rId329" display="D-DT-7850s1"/>
    <hyperlink ref="B1234" r:id="rId330" display="D-DT-7851s1"/>
    <hyperlink ref="B1235" r:id="rId331" display="D-DT-7851s1"/>
    <hyperlink ref="B1236" r:id="rId332" display="D-DT-7851s1"/>
    <hyperlink ref="B1237" r:id="rId333" display="D-DT-7851s1"/>
    <hyperlink ref="B1238" r:id="rId334" display="D-DT-7851s1"/>
    <hyperlink ref="B1239" r:id="rId335" display="D-DT-7851s1"/>
    <hyperlink ref="B1244" r:id="rId336" display="D-DT-7851s1"/>
    <hyperlink ref="B1245" r:id="rId337" display="D-DT-7851s1"/>
    <hyperlink ref="B1246" r:id="rId338" display="D-DT-7851s1"/>
    <hyperlink ref="B1247" r:id="rId339" display="D-DT-7851s1"/>
    <hyperlink ref="B1248" r:id="rId340" display="D-DT-7851s1"/>
    <hyperlink ref="B1253" r:id="rId341" display="D-DT-7850s1"/>
    <hyperlink ref="B1254" r:id="rId342" display="D-DT-7850s1"/>
    <hyperlink ref="B1255" r:id="rId343" display="D-DT-7850s1"/>
    <hyperlink ref="B1256" r:id="rId344" display="D-DT-7850s1"/>
    <hyperlink ref="B1257" r:id="rId345" display="D-DT-7850s1"/>
    <hyperlink ref="B1258" r:id="rId346" display="D-DT-7850s1"/>
    <hyperlink ref="B1263" r:id="rId347" display="D-DT-7851s1"/>
    <hyperlink ref="B1264" r:id="rId348" display="D-DT-7851s1"/>
    <hyperlink ref="B1265" r:id="rId349" display="D-DT-7851s1"/>
    <hyperlink ref="B1266" r:id="rId350" display="D-DT-7851s1"/>
    <hyperlink ref="B1267" r:id="rId351" display="D-DT-7851s1"/>
    <hyperlink ref="B1268" r:id="rId352" display="D-DT-7851s1"/>
    <hyperlink ref="B1273" r:id="rId353" display="D-DT-7851s1"/>
    <hyperlink ref="B1274" r:id="rId354" display="D-DT-7851s1"/>
    <hyperlink ref="B1275" r:id="rId355" display="D-DT-7851s1"/>
    <hyperlink ref="B1276" r:id="rId356" display="D-DT-7851s1"/>
    <hyperlink ref="B1277" r:id="rId357" display="D-DT-7851s1"/>
    <hyperlink ref="B1290" r:id="rId358" display="D-DT-7325"/>
    <hyperlink ref="B1318" r:id="rId359" display="D-DT-7235"/>
    <hyperlink ref="B1485" r:id="rId360" display=" &#10;D-DT-7611&#10;"/>
    <hyperlink ref="B1486" r:id="rId361" display=" &#10;D-DT-7611&#10;"/>
    <hyperlink ref="B1487" r:id="rId362" display=" &#10;D-DT-7611&#10;"/>
    <hyperlink ref="B1488" r:id="rId363" display=" &#10;D-DT-7611&#10;"/>
    <hyperlink ref="B1489" r:id="rId364" display=" &#10;D-DT-7611&#10;"/>
    <hyperlink ref="B1491" r:id="rId365" display="D-DT-7615"/>
    <hyperlink ref="B1492" r:id="rId366" display="D-DT-7615"/>
    <hyperlink ref="B1493" r:id="rId367" display="D-DT-7615"/>
    <hyperlink ref="B1494" r:id="rId368" display="D-DT-7615"/>
    <hyperlink ref="B1499" r:id="rId369" display="D-DT-7618"/>
    <hyperlink ref="B1500" r:id="rId370" display="D-DT-7618"/>
    <hyperlink ref="B1501" r:id="rId371" display="D-DT-7618"/>
    <hyperlink ref="B1502" r:id="rId372" display="D-DT-7618"/>
    <hyperlink ref="B1503" r:id="rId373" display="D-DT-7618"/>
    <hyperlink ref="B1504" r:id="rId374" display="D-DT-7618"/>
    <hyperlink ref="B1505" r:id="rId375" display="D-DT-7618"/>
    <hyperlink ref="B1506" r:id="rId376" display="D-DT-7618"/>
    <hyperlink ref="B1507" r:id="rId377" display="D-DT-7618"/>
    <hyperlink ref="B1508" r:id="rId378" display="D-DT-7618"/>
    <hyperlink ref="B1509" r:id="rId379" display="D-DT-7618"/>
    <hyperlink ref="B1510" r:id="rId380" display="D-DT-7618"/>
    <hyperlink ref="B1527" r:id="rId381" display="D-DT-7800"/>
    <hyperlink ref="B1528" r:id="rId382" display="D-DT-7800"/>
    <hyperlink ref="B1529" r:id="rId383" display="D-DT-7800"/>
    <hyperlink ref="B1530" r:id="rId384" display="D-DT-7800"/>
    <hyperlink ref="B1531" r:id="rId385" display="D-DT-7800"/>
    <hyperlink ref="B1532" r:id="rId386" display="D-DT-7800"/>
    <hyperlink ref="B1537" r:id="rId387" display="D-DT-7801"/>
    <hyperlink ref="B1538" r:id="rId388" display="D-DT-7801"/>
    <hyperlink ref="B1539" r:id="rId389" display="D-DT-7801"/>
    <hyperlink ref="B1540" r:id="rId390" display="D-DT-7801"/>
    <hyperlink ref="B1541" r:id="rId391" display="D-DT-7801"/>
    <hyperlink ref="B1542" r:id="rId392" display="D-DT-7801"/>
    <hyperlink ref="B1547" r:id="rId393" display="D-DT-7802"/>
    <hyperlink ref="B1548" r:id="rId394" display="D-DT-7802"/>
    <hyperlink ref="B1549" r:id="rId395" display="D-DT-7802"/>
    <hyperlink ref="B1550" r:id="rId396" display="D-DT-7802"/>
    <hyperlink ref="B1551" r:id="rId397" display="D-DT-7802"/>
    <hyperlink ref="B1552" r:id="rId398" display="D-DT-7802"/>
    <hyperlink ref="B1557" r:id="rId399" display="D-DT-7807"/>
    <hyperlink ref="B1558" r:id="rId400" display="D-DT-7807"/>
    <hyperlink ref="B1559" r:id="rId401" display="D-DT-7807"/>
    <hyperlink ref="B1560" r:id="rId402" display="D-DT-7807"/>
    <hyperlink ref="B1561" r:id="rId403" display="D-DT-7807"/>
    <hyperlink ref="B1562" r:id="rId404" display="D-DT-7807"/>
    <hyperlink ref="B1567" r:id="rId405" display="D-DT-7808"/>
    <hyperlink ref="B1568" r:id="rId406" display="D-DT-7808"/>
    <hyperlink ref="B1569" r:id="rId407" display="D-DT-7808"/>
    <hyperlink ref="B1570" r:id="rId408" display="D-DT-7808"/>
    <hyperlink ref="B1571" r:id="rId409" display="D-DT-7808"/>
    <hyperlink ref="B1572" r:id="rId410" display="D-DT-7808"/>
    <hyperlink ref="B1577" r:id="rId411" display="D-DT-7810"/>
    <hyperlink ref="B1578" r:id="rId412" display="D-DT-7810"/>
    <hyperlink ref="B1579" r:id="rId413" display="D-DT-7810"/>
    <hyperlink ref="B1580" r:id="rId414" display="D-DT-7810"/>
    <hyperlink ref="B1581" r:id="rId415" display="D-DT-7810"/>
    <hyperlink ref="B1582" r:id="rId416" display="D-DT-7810"/>
    <hyperlink ref="B1587" r:id="rId417" display="D-DT-7811"/>
    <hyperlink ref="B1588" r:id="rId418" display="D-DT-7811"/>
    <hyperlink ref="B1589" r:id="rId419" display="D-DT-7811"/>
    <hyperlink ref="B1590" r:id="rId420" display="D-DT-7811"/>
    <hyperlink ref="B1591" r:id="rId421" display="D-DT-7811"/>
    <hyperlink ref="B1593" r:id="rId422" display="D-DT-7812"/>
    <hyperlink ref="B1595" r:id="rId423" display="D-DT-7812"/>
    <hyperlink ref="B1597" r:id="rId424" display="D-DT-7812"/>
    <hyperlink ref="B1602" r:id="rId425" display="D-DT-7817"/>
    <hyperlink ref="B1603" r:id="rId426" display="D-DT-7817"/>
    <hyperlink ref="B1604" r:id="rId427" display="D-DT-7817"/>
    <hyperlink ref="B1605" r:id="rId428" display="D-DT-7817"/>
    <hyperlink ref="B1606" r:id="rId429" display="D-DT-7817"/>
    <hyperlink ref="B1607" r:id="rId430" display="D-DT-7817"/>
    <hyperlink ref="B1612" r:id="rId431" display="D-DT-7818"/>
    <hyperlink ref="B1613" r:id="rId432" display="D-DT-7818"/>
    <hyperlink ref="B1614" r:id="rId433" display="D-DT-7818"/>
    <hyperlink ref="B1615" r:id="rId434" display="D-DT-7818"/>
    <hyperlink ref="B1616" r:id="rId435" display="D-DT-7818"/>
    <hyperlink ref="B1650" r:id="rId436" display="2-WT/763&#10;D-DT-0642"/>
    <hyperlink ref="B1663" r:id="rId437" display="2-WT/763&#10;D-DT-0642"/>
    <hyperlink ref="B1676" r:id="rId438" display="2-WT/763&#10;D-DT-0642"/>
    <hyperlink ref="B1689" r:id="rId439" display="2-WT/763&#10;D-DT-0642"/>
    <hyperlink ref="B1702" r:id="rId440" display="2-WT/763&#10;D-DT-0642"/>
    <hyperlink ref="B1715" r:id="rId441" display="2-WT/763&#10;D-DT-0642"/>
    <hyperlink ref="B1831" r:id="rId442" display=" &#10;D-DT-7611&#10;D-DT-7321&#10;"/>
    <hyperlink ref="B1832" r:id="rId443" display=" &#10;D-DT-7611&#10;D-DT-7321&#10;"/>
    <hyperlink ref="B1833" r:id="rId444" display=" &#10;D-DT-7611&#10;D-DT-7321&#10;"/>
    <hyperlink ref="B1834" r:id="rId445" display=" &#10;D-DT-7611&#10;D-DT-7321&#10;"/>
    <hyperlink ref="B1835" r:id="rId446" display=" &#10;D-DT-7611&#10;D-DT-7321&#10;"/>
    <hyperlink ref="B1837" r:id="rId447" display="D-DT-7615&#10;D-DT-7311"/>
    <hyperlink ref="B1838" r:id="rId448" display="D-DT-7615&#10;D-DT-7311"/>
    <hyperlink ref="B1839" r:id="rId449" display="D-DT-7615&#10;D-DT-7311"/>
    <hyperlink ref="B1840" r:id="rId450" display="D-DT-7615&#10;D-DT-7311"/>
    <hyperlink ref="B1845" r:id="rId451" display="D-DT-7618&#10;D-DT-7311"/>
    <hyperlink ref="B1846" r:id="rId452" display="D-DT-7618&#10;D-DT-7311"/>
    <hyperlink ref="B1847" r:id="rId453" display="D-DT-7618&#10;D-DT-7311"/>
    <hyperlink ref="B1848" r:id="rId454" display="D-DT-7618&#10;D-DT-7311"/>
    <hyperlink ref="B1849" r:id="rId455" display="D-DT-7618&#10;D-DT-7311"/>
    <hyperlink ref="B1850" r:id="rId456" display="D-DT-7618&#10;D-DT-7311"/>
    <hyperlink ref="B1851" r:id="rId457" display="D-DT-7618&#10;D-DT-7311"/>
    <hyperlink ref="B1856" r:id="rId458" display="D-DT-7618&#10;D-DT-7311"/>
    <hyperlink ref="B1857" r:id="rId459" display="D-DT-7618&#10;D-DT-7311"/>
    <hyperlink ref="B1858" r:id="rId460" display="D-DT-7618&#10;D-DT-7311"/>
    <hyperlink ref="B1859" r:id="rId461" display="D-DT-7618&#10;D-DT-7311"/>
    <hyperlink ref="B1860" r:id="rId462" display="D-DT-7618&#10;D-DT-7311"/>
    <hyperlink ref="B1865" r:id="rId463" display="2-WT-1213&#10;Sheet 3 &amp; 4&#10;D-DT-7311"/>
    <hyperlink ref="B1866" r:id="rId464" display="2-WT-1213&#10;Sheet 3 &amp; 4&#10;D-DT-7311"/>
    <hyperlink ref="B1867" r:id="rId465" display="2-WT-1213&#10;Sheet 3 &amp; 4&#10;D-DT-7311"/>
    <hyperlink ref="B1868" r:id="rId466" display="2-WT-1213&#10;Sheet 3 &amp; 4&#10;D-DT-7311"/>
    <hyperlink ref="B1869" r:id="rId467" display="2-WT-1213&#10;Sheet 3 &amp; 4&#10;D-DT-7311"/>
    <hyperlink ref="B1870" r:id="rId468" display="2-WT-1213&#10;Sheet 3 &amp; 4&#10;D-DT-7311"/>
    <hyperlink ref="B1871" r:id="rId469" display="2-WT-1213&#10;Sheet 3 &amp; 4&#10;D-DT-7311"/>
    <hyperlink ref="B1877" r:id="rId470" display="D-DT-7800&#10;D-DT-7304"/>
    <hyperlink ref="B1878" r:id="rId471" display="D-DT-7800&#10;D-DT-7304"/>
    <hyperlink ref="B1879" r:id="rId472" display="D-DT-7800&#10;D-DT-7304"/>
    <hyperlink ref="B1880" r:id="rId473" display="D-DT-7800&#10;D-DT-7304"/>
    <hyperlink ref="B1881" r:id="rId474" display="D-DT-7800&#10;D-DT-7304"/>
    <hyperlink ref="B1882" r:id="rId475" display="D-DT-7800&#10;D-DT-7304"/>
    <hyperlink ref="B1887" r:id="rId476" display="D-DT-7801&#10;D-DT-7311"/>
    <hyperlink ref="B1888" r:id="rId477" display="D-DT-7801&#10;D-DT-7311"/>
    <hyperlink ref="B1889" r:id="rId478" display="D-DT-7801&#10;D-DT-7311"/>
    <hyperlink ref="B1890" r:id="rId479" display="D-DT-7801&#10;D-DT-7311"/>
    <hyperlink ref="B1891" r:id="rId480" display="D-DT-7801&#10;D-DT-7311"/>
    <hyperlink ref="B1892" r:id="rId481" display="D-DT-7801&#10;D-DT-7311"/>
    <hyperlink ref="B1897" r:id="rId482" display="D-DT-7802&#10;D-DT-7311"/>
    <hyperlink ref="B1898" r:id="rId483" display="D-DT-7802&#10;D-DT-7311"/>
    <hyperlink ref="B1899" r:id="rId484" display="D-DT-7802&#10;D-DT-7311"/>
    <hyperlink ref="B1900" r:id="rId485" display="D-DT-7802&#10;D-DT-7311"/>
    <hyperlink ref="B1901" r:id="rId486" display="D-DT-7802&#10;D-DT-7311"/>
    <hyperlink ref="B1902" r:id="rId487" display="D-DT-7802&#10;D-DT-7311"/>
    <hyperlink ref="B1907" r:id="rId488" display="D-DT-7807&#10;D-DT-7311"/>
    <hyperlink ref="B1908" r:id="rId489" display="D-DT-7807&#10;D-DT-7311"/>
    <hyperlink ref="B1909" r:id="rId490" display="D-DT-7807&#10;D-DT-7311"/>
    <hyperlink ref="B1910" r:id="rId491" display="D-DT-7807&#10;D-DT-7311"/>
    <hyperlink ref="B1911" r:id="rId492" display="D-DT-7807&#10;D-DT-7311"/>
    <hyperlink ref="B1912" r:id="rId493" display="D-DT-7807&#10;D-DT-7311"/>
    <hyperlink ref="B1917" r:id="rId494" display="D-DT-7808&#10;D-DT-7311"/>
    <hyperlink ref="B1918" r:id="rId495" display="D-DT-7808&#10;D-DT-7311"/>
    <hyperlink ref="B1919" r:id="rId496" display="D-DT-7808&#10;D-DT-7311"/>
    <hyperlink ref="B1920" r:id="rId497" display="D-DT-7808&#10;D-DT-7311"/>
    <hyperlink ref="B1921" r:id="rId498" display="D-DT-7808&#10;D-DT-7311"/>
    <hyperlink ref="B1922" r:id="rId499" display="D-DT-7808&#10;D-DT-7311"/>
    <hyperlink ref="B1927" r:id="rId500" display="D-DT-7810&#10;D-DT-7311"/>
    <hyperlink ref="B1928" r:id="rId501" display="D-DT-7810&#10;D-DT-7311"/>
    <hyperlink ref="B1929" r:id="rId502" display="D-DT-7810&#10;D-DT-7311"/>
    <hyperlink ref="B1930" r:id="rId503" display="D-DT-7810&#10;D-DT-7311"/>
    <hyperlink ref="B1931" r:id="rId504" display="D-DT-7810&#10;D-DT-7311"/>
    <hyperlink ref="B1932" r:id="rId505" display="D-DT-7810&#10;D-DT-7311"/>
    <hyperlink ref="B1937" r:id="rId506" display="D-DT-7811&#10;D-DT-7311"/>
    <hyperlink ref="B1938" r:id="rId507" display="D-DT-7811&#10;D-DT-7311"/>
    <hyperlink ref="B1939" r:id="rId508" display="D-DT-7811&#10;D-DT-7311"/>
    <hyperlink ref="B1940" r:id="rId509" display="D-DT-7811&#10;D-DT-7311"/>
    <hyperlink ref="B1941" r:id="rId510" display="D-DT-7811&#10;D-DT-7311"/>
    <hyperlink ref="B1942" r:id="rId511" display="D-DT-7811&#10;D-DT-7311"/>
    <hyperlink ref="B1947" r:id="rId512" display="D-DT-7817&#10;D-DT-7311"/>
    <hyperlink ref="B1948" r:id="rId513" display="D-DT-7817&#10;D-DT-7311"/>
    <hyperlink ref="B1949" r:id="rId514" display="D-DT-7817&#10;D-DT-7311"/>
    <hyperlink ref="B1950" r:id="rId515" display="D-DT-7817&#10;D-DT-7311"/>
    <hyperlink ref="B1951" r:id="rId516" display="D-DT-7817&#10;D-DT-7311"/>
    <hyperlink ref="B1952" r:id="rId517" display="D-DT-7817&#10;D-DT-7311"/>
    <hyperlink ref="B1957" r:id="rId518" display="D-DT-7818&#10;D-DT-7311"/>
    <hyperlink ref="B1958" r:id="rId519" display="D-DT-7818&#10;D-DT-7311"/>
    <hyperlink ref="B1959" r:id="rId520" display="D-DT-7818&#10;D-DT-7311"/>
    <hyperlink ref="B1960" r:id="rId521" display="D-DT-7818&#10;D-DT-7311"/>
    <hyperlink ref="B1961" r:id="rId522" display="D-DT-7818&#10;D-DT-7311"/>
    <hyperlink ref="B1962" r:id="rId523" display="D-DT-7818&#10;D-DT-7311"/>
    <hyperlink ref="B2039" r:id="rId524" display=" D-DT-7321"/>
    <hyperlink ref="B2040" r:id="rId525" display=" D-DT-7321"/>
    <hyperlink ref="B2041" r:id="rId526" display=" D-DT-7321"/>
    <hyperlink ref="B2047" r:id="rId527" display=" D-DT-7331"/>
    <hyperlink ref="B2048" r:id="rId528" display=" D-DT-7331"/>
    <hyperlink ref="B2049" r:id="rId529" display=" D-DT-7327"/>
    <hyperlink ref="B2050" r:id="rId530" display=" D-DT-7327"/>
    <hyperlink ref="B2083" r:id="rId531" display="D-DT-7028"/>
    <hyperlink ref="B2084" r:id="rId532" display="D-DT-7028"/>
    <hyperlink ref="B2108" r:id="rId533" display="D-DT-5050 s1"/>
    <hyperlink ref="B2111" r:id="rId534" display="D-DT-5050 s3"/>
    <hyperlink ref="B2114" r:id="rId535" display="D-DT-5050 s2"/>
    <hyperlink ref="B2117" r:id="rId536" display="D-DT-6114"/>
  </hyperlinks>
  <printOptions headings="false" gridLines="false" gridLinesSet="true" horizontalCentered="false" verticalCentered="false"/>
  <pageMargins left="0.708333333333333" right="0.865972222222222" top="0.945138888888889" bottom="0.748611111111111" header="0.511811023622047" footer="0.315277777777778"/>
  <pageSetup paperSize="9" scale="49" fitToWidth="1" fitToHeight="1" pageOrder="downThenOver" orientation="portrait" blackAndWhite="false" draft="false" cellComments="none" horizontalDpi="300" verticalDpi="300" copies="1"/>
  <headerFooter differentFirst="false" differentOddEven="false">
    <oddHeader/>
    <oddFooter>&amp;CPage &amp;P</oddFooter>
  </headerFooter>
  <rowBreaks count="1" manualBreakCount="1">
    <brk id="581" man="true" max="16383" min="0"/>
  </rowBreaks>
  <legacyDrawing r:id="rId537"/>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3T12:33:22Z</dcterms:created>
  <dc:creator>Nkhesani Mathebala</dc:creator>
  <dc:description/>
  <dc:language>en-US</dc:language>
  <cp:lastModifiedBy>Sipho Ndlovu</cp:lastModifiedBy>
  <cp:lastPrinted>2020-02-11T05:35:30Z</cp:lastPrinted>
  <dcterms:modified xsi:type="dcterms:W3CDTF">2025-02-24T07:38:19Z</dcterms:modified>
  <cp:revision>0</cp:revision>
  <dc:subject/>
  <dc:title/>
</cp:coreProperties>
</file>