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Risks" sheetId="1" state="visible" r:id="rId2"/>
    <sheet name="Categories" sheetId="2" state="visible" r:id="rId3"/>
  </sheets>
  <definedNames>
    <definedName function="false" hidden="false" localSheetId="1" name="_xlnm.Print_Area" vbProcedure="false">Categories!$B$2:$D$65</definedName>
    <definedName function="false" hidden="false" localSheetId="0" name="_xlnm.Print_Area" vbProcedure="false">Risks!$A$1:$V$10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9" authorId="0">
      <text>
        <r>
          <rPr>
            <b val="true"/>
            <sz val="8"/>
            <color rgb="FF000000"/>
            <rFont val="Tahoma"/>
            <family val="0"/>
          </rPr>
          <t xml:space="preserve">Use this column to capture the "likely cause" of the risk.  Be detailed enough so that you can start forming mitigation plans.</t>
        </r>
      </text>
      <mc:AlternateContent>
        <mc:Choice Requires="v2">
          <commentPr autoFill="true" autoScale="false" colHidden="false" locked="false" rowHidden="false" textHAlign="justify" textVAlign="top">
            <anchor moveWithCells="false" sizeWithCells="false">
              <xdr:from>
                <xdr:col>3</xdr:col>
                <xdr:colOff>18</xdr:colOff>
                <xdr:row>19</xdr:row>
                <xdr:rowOff>2</xdr:rowOff>
              </xdr:from>
              <xdr:to>
                <xdr:col>5</xdr:col>
                <xdr:colOff>134</xdr:colOff>
                <xdr:row>24</xdr:row>
                <xdr:rowOff>16</xdr:rowOff>
              </xdr:to>
            </anchor>
          </commentPr>
        </mc:Choice>
        <mc:Fallback/>
      </mc:AlternateContent>
    </comment>
    <comment ref="I29" authorId="0">
      <text>
        <r>
          <rPr>
            <b val="true"/>
            <sz val="8"/>
            <color rgb="FF000000"/>
            <rFont val="Tahoma"/>
            <family val="0"/>
          </rPr>
          <t xml:space="preserve">Use this column to capture the result of the risk, should it happen.  If the consequences cannot be mitigated, you will have to dealt with them in a contingency plan.</t>
        </r>
      </text>
      <mc:AlternateContent>
        <mc:Choice Requires="v2">
          <commentPr autoFill="true" autoScale="false" colHidden="false" locked="false" rowHidden="false" textHAlign="justify" textVAlign="top">
            <anchor moveWithCells="false" sizeWithCells="false">
              <xdr:from>
                <xdr:col>5</xdr:col>
                <xdr:colOff>250</xdr:colOff>
                <xdr:row>23</xdr:row>
                <xdr:rowOff>1</xdr:rowOff>
              </xdr:from>
              <xdr:to>
                <xdr:col>7</xdr:col>
                <xdr:colOff>48</xdr:colOff>
                <xdr:row>29</xdr:row>
                <xdr:rowOff>22</xdr:rowOff>
              </xdr:to>
            </anchor>
          </commentPr>
        </mc:Choice>
        <mc:Fallback/>
      </mc:AlternateContent>
    </comment>
    <comment ref="K28" authorId="0">
      <text>
        <r>
          <rPr>
            <b val="true"/>
            <sz val="8"/>
            <color rgb="FF000000"/>
            <rFont val="Tahoma"/>
            <family val="0"/>
          </rPr>
          <t xml:space="preserve">Articulate the scale being used for probability inside of the parenthesis. 
 E.g. (1-100%)
Note: 100% would mean the item is no longer a risk and has become a problem.</t>
        </r>
      </text>
      <mc:AlternateContent>
        <mc:Choice Requires="v2">
          <commentPr autoFill="true" autoScale="false" colHidden="false" locked="false" rowHidden="false" textHAlign="justify" textVAlign="top">
            <anchor moveWithCells="false" sizeWithCells="false">
              <xdr:from>
                <xdr:col>7</xdr:col>
                <xdr:colOff>62</xdr:colOff>
                <xdr:row>20</xdr:row>
                <xdr:rowOff>4</xdr:rowOff>
              </xdr:from>
              <xdr:to>
                <xdr:col>8</xdr:col>
                <xdr:colOff>-93</xdr:colOff>
                <xdr:row>29</xdr:row>
                <xdr:rowOff>22</xdr:rowOff>
              </xdr:to>
            </anchor>
          </commentPr>
        </mc:Choice>
        <mc:Fallback/>
      </mc:AlternateContent>
    </comment>
    <comment ref="M28" authorId="0">
      <text>
        <r>
          <rPr>
            <b val="true"/>
            <sz val="8"/>
            <color rgb="FF000000"/>
            <rFont val="Tahoma"/>
            <family val="0"/>
          </rPr>
          <t xml:space="preserve">Articulate the scale being used for impact inside the parenthesis.
E.g. (1-10).
Note: scale must have the same range as the probability.</t>
        </r>
      </text>
      <mc:AlternateContent>
        <mc:Choice Requires="v2">
          <commentPr autoFill="true" autoScale="false" colHidden="false" locked="false" rowHidden="false" textHAlign="justify" textVAlign="top">
            <anchor moveWithCells="false" sizeWithCells="false">
              <xdr:from>
                <xdr:col>10</xdr:col>
                <xdr:colOff>44</xdr:colOff>
                <xdr:row>20</xdr:row>
                <xdr:rowOff>11</xdr:rowOff>
              </xdr:from>
              <xdr:to>
                <xdr:col>11</xdr:col>
                <xdr:colOff>57</xdr:colOff>
                <xdr:row>29</xdr:row>
                <xdr:rowOff>22</xdr:rowOff>
              </xdr:to>
            </anchor>
          </commentPr>
        </mc:Choice>
        <mc:Fallback/>
      </mc:AlternateContent>
    </comment>
    <comment ref="M29" authorId="0">
      <text>
        <r>
          <rPr>
            <b val="true"/>
            <sz val="8"/>
            <color rgb="FF000000"/>
            <rFont val="Tahoma"/>
            <family val="0"/>
          </rPr>
          <t xml:space="preserve">Use this column to estimate the amount of impact or severity of the risk. </t>
        </r>
      </text>
      <mc:AlternateContent>
        <mc:Choice Requires="v2">
          <commentPr autoFill="true" autoScale="false" colHidden="false" locked="false" rowHidden="false" textHAlign="justify" textVAlign="top">
            <anchor moveWithCells="false" sizeWithCells="false">
              <xdr:from>
                <xdr:col>10</xdr:col>
                <xdr:colOff>44</xdr:colOff>
                <xdr:row>21</xdr:row>
                <xdr:rowOff>1</xdr:rowOff>
              </xdr:from>
              <xdr:to>
                <xdr:col>11</xdr:col>
                <xdr:colOff>57</xdr:colOff>
                <xdr:row>24</xdr:row>
                <xdr:rowOff>16</xdr:rowOff>
              </xdr:to>
            </anchor>
          </commentPr>
        </mc:Choice>
        <mc:Fallback/>
      </mc:AlternateContent>
    </comment>
    <comment ref="N29" authorId="0">
      <text>
        <r>
          <rPr>
            <b val="true"/>
            <sz val="8"/>
            <color rgb="FF000000"/>
            <rFont val="Tahoma"/>
            <family val="0"/>
          </rPr>
          <t xml:space="preserve">This column is computed as probability x impact.  Once all risks have been entered, sort this column inascending order rank the risks.</t>
        </r>
      </text>
      <mc:AlternateContent>
        <mc:Choice Requires="v2">
          <commentPr autoFill="true" autoScale="false" colHidden="false" locked="false" rowHidden="false" textHAlign="justify" textVAlign="top">
            <anchor moveWithCells="false" sizeWithCells="false">
              <xdr:from>
                <xdr:col>14</xdr:col>
                <xdr:colOff>3</xdr:colOff>
                <xdr:row>30</xdr:row>
                <xdr:rowOff>2</xdr:rowOff>
              </xdr:from>
              <xdr:to>
                <xdr:col>15</xdr:col>
                <xdr:colOff>65</xdr:colOff>
                <xdr:row>32</xdr:row>
                <xdr:rowOff>29</xdr:rowOff>
              </xdr:to>
            </anchor>
          </commentPr>
        </mc:Choice>
        <mc:Fallback/>
      </mc:AlternateContent>
    </comment>
    <comment ref="O29" authorId="0">
      <text>
        <r>
          <rPr>
            <b val="true"/>
            <sz val="8"/>
            <color rgb="FF000000"/>
            <rFont val="Tahoma"/>
            <family val="0"/>
          </rPr>
          <t xml:space="preserve">Use this column to identify what needs to be done if the risk  becomes reality.  This may require creating a separate, more detailed plan.</t>
        </r>
      </text>
      <mc:AlternateContent>
        <mc:Choice Requires="v2">
          <commentPr autoFill="true" autoScale="false" colHidden="false" locked="false" rowHidden="false" textHAlign="justify" textVAlign="top">
            <anchor moveWithCells="false" sizeWithCells="false">
              <xdr:from>
                <xdr:col>15</xdr:col>
                <xdr:colOff>204</xdr:colOff>
                <xdr:row>29</xdr:row>
                <xdr:rowOff>28</xdr:rowOff>
              </xdr:from>
              <xdr:to>
                <xdr:col>17</xdr:col>
                <xdr:colOff>39</xdr:colOff>
                <xdr:row>35</xdr:row>
                <xdr:rowOff>7</xdr:rowOff>
              </xdr:to>
            </anchor>
          </commentPr>
        </mc:Choice>
        <mc:Fallback/>
      </mc:AlternateContent>
    </comment>
    <comment ref="R29" authorId="0">
      <text>
        <r>
          <rPr>
            <b val="true"/>
            <sz val="8"/>
            <color rgb="FF000000"/>
            <rFont val="Tahoma"/>
            <family val="0"/>
          </rPr>
          <t xml:space="preserve">Use this column to identify what would prompt you to execute the contingency plan.  A trigger is usually a date or some sort of threshold.</t>
        </r>
      </text>
      <mc:AlternateContent>
        <mc:Choice Requires="v2">
          <commentPr autoFill="true" autoScale="false" colHidden="false" locked="false" rowHidden="false" textHAlign="justify" textVAlign="top">
            <anchor moveWithCells="false" sizeWithCells="false">
              <xdr:from>
                <xdr:col>18</xdr:col>
                <xdr:colOff>54</xdr:colOff>
                <xdr:row>29</xdr:row>
                <xdr:rowOff>28</xdr:rowOff>
              </xdr:from>
              <xdr:to>
                <xdr:col>19</xdr:col>
                <xdr:colOff>2</xdr:colOff>
                <xdr:row>35</xdr:row>
                <xdr:rowOff>23</xdr:rowOff>
              </xdr:to>
            </anchor>
          </commentPr>
        </mc:Choice>
        <mc:Fallback/>
      </mc:AlternateContent>
    </comment>
    <comment ref="S29" authorId="0">
      <text>
        <r>
          <rPr>
            <b val="true"/>
            <sz val="8"/>
            <color rgb="FF000000"/>
            <rFont val="Tahoma"/>
            <family val="0"/>
          </rPr>
          <t xml:space="preserve">Use this column to identify which team member is responsible for tracking this risk and its changes in probability and impact.  The assignee is not necessarily the person responsible for solving the problem, as risks often require escalation outside the team.</t>
        </r>
      </text>
      <mc:AlternateContent>
        <mc:Choice Requires="v2">
          <commentPr autoFill="true" autoScale="false" colHidden="false" locked="false" rowHidden="false" textHAlign="justify" textVAlign="top">
            <anchor moveWithCells="false" sizeWithCells="false">
              <xdr:from>
                <xdr:col>18</xdr:col>
                <xdr:colOff>64</xdr:colOff>
                <xdr:row>29</xdr:row>
                <xdr:rowOff>28</xdr:rowOff>
              </xdr:from>
              <xdr:to>
                <xdr:col>19</xdr:col>
                <xdr:colOff>-2</xdr:colOff>
                <xdr:row>48</xdr:row>
                <xdr:rowOff>38</xdr:rowOff>
              </xdr:to>
            </anchor>
          </commentPr>
        </mc:Choice>
        <mc:Fallback/>
      </mc:AlternateContent>
    </comment>
  </commentList>
</comments>
</file>

<file path=xl/sharedStrings.xml><?xml version="1.0" encoding="utf-8"?>
<sst xmlns="http://schemas.openxmlformats.org/spreadsheetml/2006/main" count="392" uniqueCount="262">
  <si>
    <t xml:space="preserve">Grootvlei Risk Assessment Template Rev3</t>
  </si>
  <si>
    <t xml:space="preserve">Contract Name:</t>
  </si>
  <si>
    <t xml:space="preserve">The mechanical maintenance of the Common Plant</t>
  </si>
  <si>
    <t xml:space="preserve">Dashboard Indicators</t>
  </si>
  <si>
    <t xml:space="preserve">Compiled by : Bruce Kruger</t>
  </si>
  <si>
    <t xml:space="preserve">Contract Supervisor:</t>
  </si>
  <si>
    <t xml:space="preserve">Bruce Kruger</t>
  </si>
  <si>
    <r>
      <rPr>
        <sz val="11"/>
        <rFont val="Arial"/>
        <family val="2"/>
      </rPr>
      <t xml:space="preserve">Highest Probality Rating:  </t>
    </r>
    <r>
      <rPr>
        <i val="true"/>
        <sz val="11"/>
        <rFont val="Arial"/>
        <family val="2"/>
      </rPr>
      <t xml:space="preserve">(manual input, scale 1-10)</t>
    </r>
  </si>
  <si>
    <r>
      <rPr>
        <sz val="11"/>
        <rFont val="Arial"/>
        <family val="2"/>
      </rPr>
      <t xml:space="preserve">Highest Impact Rating:  </t>
    </r>
    <r>
      <rPr>
        <i val="true"/>
        <sz val="11"/>
        <rFont val="Arial"/>
        <family val="2"/>
      </rPr>
      <t xml:space="preserve">(manual input, scale 1-10)</t>
    </r>
  </si>
  <si>
    <t xml:space="preserve">Employer's Representative:</t>
  </si>
  <si>
    <t xml:space="preserve">Nomsa Vilakazi</t>
  </si>
  <si>
    <r>
      <rPr>
        <sz val="11"/>
        <rFont val="Arial"/>
        <family val="2"/>
      </rPr>
      <t xml:space="preserve">Highest Exposure Rating:  </t>
    </r>
    <r>
      <rPr>
        <i val="true"/>
        <sz val="11"/>
        <rFont val="Arial"/>
        <family val="2"/>
      </rPr>
      <t xml:space="preserve">(manual input, 1-100)</t>
    </r>
  </si>
  <si>
    <r>
      <rPr>
        <sz val="11"/>
        <rFont val="Arial"/>
        <family val="2"/>
      </rPr>
      <t xml:space="preserve">Overall Exposure Score: </t>
    </r>
    <r>
      <rPr>
        <i val="true"/>
        <sz val="11"/>
        <rFont val="Arial"/>
        <family val="2"/>
      </rPr>
      <t xml:space="preserve">(scale of 1 - 100, low to high)</t>
    </r>
  </si>
  <si>
    <t xml:space="preserve">Date:</t>
  </si>
  <si>
    <r>
      <rPr>
        <sz val="11"/>
        <rFont val="Arial"/>
        <family val="2"/>
      </rPr>
      <t xml:space="preserve">Risk/contingency as </t>
    </r>
    <r>
      <rPr>
        <b val="true"/>
        <sz val="11"/>
        <color rgb="FFFF0000"/>
        <rFont val="Arial"/>
        <family val="2"/>
      </rPr>
      <t xml:space="preserve">(%)</t>
    </r>
    <r>
      <rPr>
        <sz val="11"/>
        <rFont val="Arial"/>
        <family val="2"/>
      </rPr>
      <t xml:space="preserve"> of the contract value: </t>
    </r>
    <r>
      <rPr>
        <i val="true"/>
        <sz val="11"/>
        <rFont val="Arial"/>
        <family val="2"/>
      </rPr>
      <t xml:space="preserve">(manual input)</t>
    </r>
  </si>
  <si>
    <r>
      <rPr>
        <sz val="11"/>
        <rFont val="Arial"/>
        <family val="2"/>
      </rPr>
      <t xml:space="preserve">Risk/contingency % as monetary value </t>
    </r>
    <r>
      <rPr>
        <b val="true"/>
        <sz val="11"/>
        <color rgb="FFFF0000"/>
        <rFont val="Arial"/>
        <family val="2"/>
      </rPr>
      <t xml:space="preserve">(R)</t>
    </r>
    <r>
      <rPr>
        <sz val="11"/>
        <rFont val="Arial"/>
        <family val="2"/>
      </rPr>
      <t xml:space="preserve">: </t>
    </r>
    <r>
      <rPr>
        <i val="true"/>
        <sz val="11"/>
        <rFont val="Arial"/>
        <family val="2"/>
      </rPr>
      <t xml:space="preserve">(manual input)</t>
    </r>
  </si>
  <si>
    <t xml:space="preserve">Legend</t>
  </si>
  <si>
    <t xml:space="preserve">Impact</t>
  </si>
  <si>
    <t xml:space="preserve">Probability/Likelihood</t>
  </si>
  <si>
    <t xml:space="preserve">Treatment</t>
  </si>
  <si>
    <t xml:space="preserve">1 - 2 Ignore_event is negligible</t>
  </si>
  <si>
    <t xml:space="preserve">1 - Ignore_event is negligible</t>
  </si>
  <si>
    <t xml:space="preserve">Unlikely - Contingency</t>
  </si>
  <si>
    <t xml:space="preserve">3 Minor_financial loss or injuries</t>
  </si>
  <si>
    <t xml:space="preserve">2 - Remote_has happened somewhere</t>
  </si>
  <si>
    <t xml:space="preserve">4 - 5 Significant_lost business,significant financial loss, fatalities</t>
  </si>
  <si>
    <t xml:space="preserve">3 - Highly unlikely event will occur</t>
  </si>
  <si>
    <t xml:space="preserve">7 - 9 Severe_lost business opportunties, financial loss,many fatalities</t>
  </si>
  <si>
    <t xml:space="preserve">4 - Conceivable but unlikely</t>
  </si>
  <si>
    <t xml:space="preserve">Likely - Strategy</t>
  </si>
  <si>
    <t xml:space="preserve">10 Catastrophic_impact on Eskom or our business</t>
  </si>
  <si>
    <t xml:space="preserve">5 - Unusual but possible</t>
  </si>
  <si>
    <t xml:space="preserve">6 - Possible</t>
  </si>
  <si>
    <t xml:space="preserve">Exposure Score  - Actions Required (Treatment)</t>
  </si>
  <si>
    <t xml:space="preserve">7 - Event can occur</t>
  </si>
  <si>
    <t xml:space="preserve">&gt;0 &lt; 30 : Unlikely, contingency required</t>
  </si>
  <si>
    <t xml:space="preserve">8 - Might well be expected</t>
  </si>
  <si>
    <t xml:space="preserve">Certain - Action Plan</t>
  </si>
  <si>
    <t xml:space="preserve">&gt;30 &lt; 70: Likely, mitigating strategy  and contingency to be completed</t>
  </si>
  <si>
    <t xml:space="preserve">9 - Will probably occur</t>
  </si>
  <si>
    <t xml:space="preserve">&gt;70: Certain, mitigating startegy, contingency and triggers to be conpleted</t>
  </si>
  <si>
    <t xml:space="preserve">10 - Will definitely occur</t>
  </si>
  <si>
    <t xml:space="preserve">Risk Statement</t>
  </si>
  <si>
    <t xml:space="preserve">(1 - 10)</t>
  </si>
  <si>
    <t xml:space="preserve">Mitigation</t>
  </si>
  <si>
    <t xml:space="preserve">#</t>
  </si>
  <si>
    <t xml:space="preserve">Condition/ Checklist</t>
  </si>
  <si>
    <t xml:space="preserve">(Y/N)</t>
  </si>
  <si>
    <t xml:space="preserve">Explain (Y/N)</t>
  </si>
  <si>
    <t xml:space="preserve">Does the item pose a risk (Y/N) ?</t>
  </si>
  <si>
    <t xml:space="preserve">Consequence</t>
  </si>
  <si>
    <t xml:space="preserve">Probability - Select</t>
  </si>
  <si>
    <t xml:space="preserve">Probability</t>
  </si>
  <si>
    <t xml:space="preserve">Impact - (Select Closest Applicable statement)</t>
  </si>
  <si>
    <t xml:space="preserve">Exposure</t>
  </si>
  <si>
    <t xml:space="preserve">Contingency</t>
  </si>
  <si>
    <t xml:space="preserve">Triggers</t>
  </si>
  <si>
    <t xml:space="preserve">Assignee</t>
  </si>
  <si>
    <t xml:space="preserve">Were interfacing contracts identified?</t>
  </si>
  <si>
    <t xml:space="preserve">N/A</t>
  </si>
  <si>
    <t xml:space="preserve">Have KPI's been defined in the contract?</t>
  </si>
  <si>
    <t xml:space="preserve">Y</t>
  </si>
  <si>
    <t xml:space="preserve">The scope of service may not be provided as per contract</t>
  </si>
  <si>
    <t xml:space="preserve">Poor performance</t>
  </si>
  <si>
    <t xml:space="preserve">The KPIs have been included in the contract document</t>
  </si>
  <si>
    <t xml:space="preserve">Contract Manager</t>
  </si>
  <si>
    <t xml:space="preserve">Was IBI training specified in the contract?</t>
  </si>
  <si>
    <t xml:space="preserve">Re-occurrence of errors while performing the service</t>
  </si>
  <si>
    <t xml:space="preserve">Ignore_event is negligible</t>
  </si>
  <si>
    <t xml:space="preserve">Minor Financial loss together with minor injuries</t>
  </si>
  <si>
    <r>
      <rPr>
        <sz val="11"/>
        <rFont val="Arial"/>
        <family val="0"/>
      </rPr>
      <t xml:space="preserve">The </t>
    </r>
    <r>
      <rPr>
        <i val="true"/>
        <sz val="11"/>
        <rFont val="Arial"/>
        <family val="2"/>
      </rPr>
      <t xml:space="preserve">Contractor</t>
    </r>
    <r>
      <rPr>
        <sz val="11"/>
        <rFont val="Arial"/>
        <family val="0"/>
      </rPr>
      <t xml:space="preserve"> to receive Integrated Business Improvement(IBI) training from the </t>
    </r>
    <r>
      <rPr>
        <i val="true"/>
        <sz val="11"/>
        <rFont val="Arial"/>
        <family val="2"/>
      </rPr>
      <t xml:space="preserve">Employer.</t>
    </r>
  </si>
  <si>
    <t xml:space="preserve">Have the contract considered spares holding?</t>
  </si>
  <si>
    <t xml:space="preserve">N </t>
  </si>
  <si>
    <t xml:space="preserve">Spares may not be available when needed</t>
  </si>
  <si>
    <t xml:space="preserve">N</t>
  </si>
  <si>
    <t xml:space="preserve">Spares are made stock items and stored at stores</t>
  </si>
  <si>
    <t xml:space="preserve">Was supplier infrastructure establishment considered?</t>
  </si>
  <si>
    <r>
      <rPr>
        <sz val="11"/>
        <rFont val="Arial"/>
        <family val="0"/>
      </rPr>
      <t xml:space="preserve">The </t>
    </r>
    <r>
      <rPr>
        <i val="true"/>
        <sz val="11"/>
        <rFont val="Arial"/>
        <family val="0"/>
      </rPr>
      <t xml:space="preserve">Employer </t>
    </r>
    <r>
      <rPr>
        <sz val="11"/>
        <rFont val="Arial"/>
        <family val="0"/>
      </rPr>
      <t xml:space="preserve">must ensure that the </t>
    </r>
    <r>
      <rPr>
        <i val="true"/>
        <sz val="11"/>
        <rFont val="Arial"/>
        <family val="0"/>
      </rPr>
      <t xml:space="preserve">Contractor </t>
    </r>
    <r>
      <rPr>
        <sz val="11"/>
        <rFont val="Arial"/>
        <family val="0"/>
      </rPr>
      <t xml:space="preserve">is able to provide the Service.</t>
    </r>
    <r>
      <rPr>
        <i val="true"/>
        <sz val="11"/>
        <rFont val="Arial"/>
        <family val="0"/>
      </rPr>
      <t xml:space="preserve"> </t>
    </r>
  </si>
  <si>
    <t xml:space="preserve">Inability of the contractor to perform the Service.</t>
  </si>
  <si>
    <t xml:space="preserve">Previous related experience will form part of tender adjudication.</t>
  </si>
  <si>
    <t xml:space="preserve">Does the contract cater for SHE/plans?</t>
  </si>
  <si>
    <r>
      <rPr>
        <sz val="11"/>
        <rFont val="Arial"/>
        <family val="0"/>
      </rPr>
      <t xml:space="preserve">The </t>
    </r>
    <r>
      <rPr>
        <i val="true"/>
        <sz val="11"/>
        <rFont val="Arial"/>
        <family val="2"/>
      </rPr>
      <t xml:space="preserve">Contractor</t>
    </r>
    <r>
      <rPr>
        <sz val="11"/>
        <rFont val="Arial"/>
        <family val="0"/>
      </rPr>
      <t xml:space="preserve"> may get injured when working or moving material</t>
    </r>
  </si>
  <si>
    <r>
      <rPr>
        <sz val="11"/>
        <rFont val="Arial"/>
        <family val="0"/>
      </rPr>
      <t xml:space="preserve">Injury to </t>
    </r>
    <r>
      <rPr>
        <i val="true"/>
        <sz val="11"/>
        <rFont val="Arial"/>
        <family val="0"/>
      </rPr>
      <t xml:space="preserve">Contractor's</t>
    </r>
    <r>
      <rPr>
        <sz val="11"/>
        <rFont val="Arial"/>
        <family val="0"/>
      </rPr>
      <t xml:space="preserve"> employees while working. Non- compliance to the OHS Act. </t>
    </r>
  </si>
  <si>
    <r>
      <rPr>
        <sz val="11"/>
        <rFont val="Arial"/>
        <family val="0"/>
      </rPr>
      <t xml:space="preserve">The </t>
    </r>
    <r>
      <rPr>
        <i val="true"/>
        <sz val="11"/>
        <rFont val="Arial"/>
        <family val="2"/>
      </rPr>
      <t xml:space="preserve">Contractor</t>
    </r>
    <r>
      <rPr>
        <sz val="11"/>
        <rFont val="Arial"/>
        <family val="0"/>
      </rPr>
      <t xml:space="preserve"> must submit his/her SHE policy</t>
    </r>
  </si>
  <si>
    <t xml:space="preserve">Does the contract cater for risk assesments?</t>
  </si>
  <si>
    <r>
      <rPr>
        <sz val="11"/>
        <rFont val="Arial"/>
        <family val="0"/>
      </rPr>
      <t xml:space="preserve">The </t>
    </r>
    <r>
      <rPr>
        <i val="true"/>
        <sz val="11"/>
        <rFont val="Arial"/>
        <family val="0"/>
      </rPr>
      <t xml:space="preserve">Contractor</t>
    </r>
    <r>
      <rPr>
        <sz val="11"/>
        <rFont val="Arial"/>
        <family val="0"/>
      </rPr>
      <t xml:space="preserve"> is exposed to risks at the start of any activity.</t>
    </r>
  </si>
  <si>
    <t xml:space="preserve">Risks of certain tasks to be identified beforehand.</t>
  </si>
  <si>
    <r>
      <rPr>
        <sz val="11"/>
        <rFont val="Arial"/>
        <family val="0"/>
      </rPr>
      <t xml:space="preserve">The </t>
    </r>
    <r>
      <rPr>
        <i val="true"/>
        <sz val="11"/>
        <rFont val="Arial"/>
        <family val="0"/>
      </rPr>
      <t xml:space="preserve">Contractor </t>
    </r>
    <r>
      <rPr>
        <sz val="11"/>
        <rFont val="Arial"/>
        <family val="0"/>
      </rPr>
      <t xml:space="preserve">to perform a risk assessment before any activity</t>
    </r>
  </si>
  <si>
    <t xml:space="preserve">Has a training program been specified?</t>
  </si>
  <si>
    <t xml:space="preserve">Incompetent workfirce</t>
  </si>
  <si>
    <t xml:space="preserve">People not competent to execute the work</t>
  </si>
  <si>
    <t xml:space="preserve">Significant business loss together with financial loss or fatalities</t>
  </si>
  <si>
    <t xml:space="preserve">Put a training program in place and make it to form part of the low service damages</t>
  </si>
  <si>
    <t xml:space="preserve">Is there any risk in the contract strategy e.g. term, service, supplier?</t>
  </si>
  <si>
    <t xml:space="preserve">PSR responsibility</t>
  </si>
  <si>
    <r>
      <rPr>
        <sz val="11"/>
        <rFont val="Arial"/>
        <family val="2"/>
      </rPr>
      <t xml:space="preserve">The </t>
    </r>
    <r>
      <rPr>
        <i val="true"/>
        <sz val="11"/>
        <rFont val="Arial"/>
        <family val="2"/>
      </rPr>
      <t xml:space="preserve">Contractor</t>
    </r>
    <r>
      <rPr>
        <sz val="11"/>
        <rFont val="Arial"/>
        <family val="2"/>
      </rPr>
      <t xml:space="preserve"> will need a Permit To Work to perform the service</t>
    </r>
  </si>
  <si>
    <r>
      <rPr>
        <sz val="11"/>
        <rFont val="Arial"/>
        <family val="2"/>
      </rPr>
      <t xml:space="preserve">The </t>
    </r>
    <r>
      <rPr>
        <i val="true"/>
        <sz val="11"/>
        <rFont val="Arial"/>
        <family val="2"/>
      </rPr>
      <t xml:space="preserve">Contractor</t>
    </r>
    <r>
      <rPr>
        <sz val="11"/>
        <rFont val="Arial"/>
        <family val="2"/>
      </rPr>
      <t xml:space="preserve"> will not be able to take out a Permit To Work</t>
    </r>
  </si>
  <si>
    <r>
      <rPr>
        <sz val="11"/>
        <rFont val="Arial"/>
        <family val="0"/>
      </rPr>
      <t xml:space="preserve">The </t>
    </r>
    <r>
      <rPr>
        <i val="true"/>
        <sz val="11"/>
        <rFont val="Arial"/>
        <family val="0"/>
      </rPr>
      <t xml:space="preserve">Employer</t>
    </r>
    <r>
      <rPr>
        <sz val="11"/>
        <rFont val="Arial"/>
        <family val="0"/>
      </rPr>
      <t xml:space="preserve"> will provide training for </t>
    </r>
    <r>
      <rPr>
        <i val="true"/>
        <sz val="11"/>
        <rFont val="Arial"/>
        <family val="0"/>
      </rPr>
      <t xml:space="preserve">Contractor's</t>
    </r>
    <r>
      <rPr>
        <sz val="11"/>
        <rFont val="Arial"/>
        <family val="0"/>
      </rPr>
      <t xml:space="preserve"> staff to be authorised in terms of Plant Safety Regulations</t>
    </r>
  </si>
  <si>
    <t xml:space="preserve">Will decision making by the supplier impose a risk to the organisation?</t>
  </si>
  <si>
    <t xml:space="preserve">Were medical/induction and associated costs considered?</t>
  </si>
  <si>
    <r>
      <rPr>
        <sz val="11"/>
        <rFont val="Arial"/>
        <family val="0"/>
      </rPr>
      <t xml:space="preserve">The </t>
    </r>
    <r>
      <rPr>
        <i val="true"/>
        <sz val="11"/>
        <rFont val="Arial"/>
        <family val="2"/>
      </rPr>
      <t xml:space="preserve">Contractor</t>
    </r>
    <r>
      <rPr>
        <sz val="11"/>
        <rFont val="Arial"/>
        <family val="0"/>
      </rPr>
      <t xml:space="preserve"> to pay formedical costs</t>
    </r>
  </si>
  <si>
    <r>
      <rPr>
        <sz val="11"/>
        <rFont val="Arial"/>
        <family val="0"/>
      </rPr>
      <t xml:space="preserve">The </t>
    </r>
    <r>
      <rPr>
        <i val="true"/>
        <sz val="11"/>
        <rFont val="Arial"/>
        <family val="2"/>
      </rPr>
      <t xml:space="preserve">Contractor's</t>
    </r>
    <r>
      <rPr>
        <sz val="11"/>
        <rFont val="Arial"/>
        <family val="0"/>
      </rPr>
      <t xml:space="preserve"> employees will not be allowed on site without a medical certificate</t>
    </r>
  </si>
  <si>
    <r>
      <rPr>
        <sz val="11"/>
        <rFont val="Arial"/>
        <family val="0"/>
      </rPr>
      <t xml:space="preserve">Medical costs are for the</t>
    </r>
    <r>
      <rPr>
        <i val="true"/>
        <sz val="11"/>
        <rFont val="Arial"/>
        <family val="2"/>
      </rPr>
      <t xml:space="preserve"> Contractor's</t>
    </r>
    <r>
      <rPr>
        <sz val="11"/>
        <rFont val="Arial"/>
        <family val="0"/>
      </rPr>
      <t xml:space="preserve"> account</t>
    </r>
  </si>
  <si>
    <t xml:space="preserve">Who will be responsible for access permit/costs?</t>
  </si>
  <si>
    <r>
      <rPr>
        <sz val="11"/>
        <rFont val="Arial"/>
        <family val="2"/>
      </rPr>
      <t xml:space="preserve">The </t>
    </r>
    <r>
      <rPr>
        <i val="true"/>
        <sz val="11"/>
        <rFont val="Arial"/>
        <family val="2"/>
      </rPr>
      <t xml:space="preserve">Employe</t>
    </r>
    <r>
      <rPr>
        <sz val="11"/>
        <rFont val="Arial"/>
        <family val="2"/>
      </rPr>
      <t xml:space="preserve">r will sign by the security gate for the </t>
    </r>
    <r>
      <rPr>
        <i val="true"/>
        <sz val="11"/>
        <rFont val="Arial"/>
        <family val="2"/>
      </rPr>
      <t xml:space="preserve">Contractor to enter the premises.</t>
    </r>
    <r>
      <rPr>
        <sz val="11"/>
        <rFont val="Arial"/>
        <family val="2"/>
      </rPr>
      <t xml:space="preserve"> </t>
    </r>
  </si>
  <si>
    <r>
      <rPr>
        <sz val="11"/>
        <rFont val="Arial"/>
        <family val="0"/>
      </rPr>
      <t xml:space="preserve">The </t>
    </r>
    <r>
      <rPr>
        <i val="true"/>
        <sz val="11"/>
        <rFont val="Arial"/>
        <family val="0"/>
      </rPr>
      <t xml:space="preserve">Contractor</t>
    </r>
    <r>
      <rPr>
        <sz val="11"/>
        <rFont val="Arial"/>
        <family val="0"/>
      </rPr>
      <t xml:space="preserve"> will not be able to enter the site without a permision</t>
    </r>
  </si>
  <si>
    <r>
      <rPr>
        <sz val="11"/>
        <rFont val="Arial"/>
        <family val="0"/>
      </rPr>
      <t xml:space="preserve">The </t>
    </r>
    <r>
      <rPr>
        <i val="true"/>
        <sz val="11"/>
        <rFont val="Arial"/>
        <family val="2"/>
      </rPr>
      <t xml:space="preserve">contractor </t>
    </r>
    <r>
      <rPr>
        <sz val="11"/>
        <rFont val="Arial"/>
        <family val="2"/>
      </rPr>
      <t xml:space="preserve">must report by the security gate or call the contract </t>
    </r>
    <r>
      <rPr>
        <i val="true"/>
        <sz val="11"/>
        <rFont val="Arial"/>
        <family val="2"/>
      </rPr>
      <t xml:space="preserve">Supervisor </t>
    </r>
    <r>
      <rPr>
        <sz val="11"/>
        <rFont val="Arial"/>
        <family val="2"/>
      </rPr>
      <t xml:space="preserve">to sign for him/her.</t>
    </r>
  </si>
  <si>
    <t xml:space="preserve">Were the suppliers qualification and experience defined or requested?</t>
  </si>
  <si>
    <r>
      <rPr>
        <i val="true"/>
        <sz val="11"/>
        <rFont val="Arial"/>
        <family val="2"/>
      </rPr>
      <t xml:space="preserve">Contractor</t>
    </r>
    <r>
      <rPr>
        <sz val="11"/>
        <rFont val="Arial"/>
        <family val="2"/>
      </rPr>
      <t xml:space="preserve"> to submit related work experience and qualifications of the staff  with tender returnables</t>
    </r>
  </si>
  <si>
    <r>
      <rPr>
        <sz val="11"/>
        <rFont val="Arial"/>
        <family val="2"/>
      </rPr>
      <t xml:space="preserve">The </t>
    </r>
    <r>
      <rPr>
        <i val="true"/>
        <sz val="11"/>
        <rFont val="Arial"/>
        <family val="2"/>
      </rPr>
      <t xml:space="preserve">Contractor'</t>
    </r>
    <r>
      <rPr>
        <sz val="11"/>
        <rFont val="Arial"/>
        <family val="0"/>
      </rPr>
      <t xml:space="preserve">s employees not suitably qualified</t>
    </r>
  </si>
  <si>
    <t xml:space="preserve">The Contractor must provide qualification and training records for all staff. The artisans are to be qualified and inpossesion of a valid trade test certificate (where applicable) and have the relevant experience.</t>
  </si>
  <si>
    <t xml:space="preserve">Were quality requirements/objectives set in the contract?</t>
  </si>
  <si>
    <t xml:space="preserve">Poor workmanship - work not to specification or standard</t>
  </si>
  <si>
    <t xml:space="preserve">Will definitely occur</t>
  </si>
  <si>
    <r>
      <rPr>
        <sz val="11"/>
        <rFont val="Arial"/>
        <family val="0"/>
      </rPr>
      <t xml:space="preserve">The </t>
    </r>
    <r>
      <rPr>
        <i val="true"/>
        <sz val="11"/>
        <rFont val="Arial"/>
        <family val="2"/>
      </rPr>
      <t xml:space="preserve">Contractor</t>
    </r>
    <r>
      <rPr>
        <sz val="11"/>
        <rFont val="Arial"/>
        <family val="0"/>
      </rPr>
      <t xml:space="preserve"> must submit  his/her quality policy, implement a quality system and maintain the quality system for the duration of the contract.</t>
    </r>
  </si>
  <si>
    <t xml:space="preserve">Was CIDB compliance specified in the contract?</t>
  </si>
  <si>
    <t xml:space="preserve">Was a implemetation program requested in the contract?</t>
  </si>
  <si>
    <t xml:space="preserve">No project implementation plan.Lack of competencies/skills.</t>
  </si>
  <si>
    <r>
      <rPr>
        <sz val="11"/>
        <rFont val="Arial"/>
        <family val="0"/>
      </rPr>
      <t xml:space="preserve">The </t>
    </r>
    <r>
      <rPr>
        <i val="true"/>
        <sz val="11"/>
        <rFont val="Arial"/>
        <family val="2"/>
      </rPr>
      <t xml:space="preserve">Contractor</t>
    </r>
    <r>
      <rPr>
        <sz val="11"/>
        <rFont val="Arial"/>
        <family val="0"/>
      </rPr>
      <t xml:space="preserve"> must provide the project implementation plan and the skills /competency of his/her staff. The support system in case the appointed staff can not bring the expected results.</t>
    </r>
  </si>
  <si>
    <t xml:space="preserve">What are the licence fees considerations?</t>
  </si>
  <si>
    <t xml:space="preserve">Does the contract implemetation method pose a risk to the organisation?</t>
  </si>
  <si>
    <t xml:space="preserve">Any risk for contract to be up and running?</t>
  </si>
  <si>
    <t xml:space="preserve">No contract in place for services for January 2017</t>
  </si>
  <si>
    <t xml:space="preserve">Plant reliability may be compromised in January 2017 if contract is not in place in time</t>
  </si>
  <si>
    <t xml:space="preserve">Expedite contract presentation to the tender committee and make the tender validity period shorter</t>
  </si>
  <si>
    <t xml:space="preserve">Does the contract pose a risk for loss of opportunities?</t>
  </si>
  <si>
    <t xml:space="preserve">Was the learning curve for staff considered?</t>
  </si>
  <si>
    <t xml:space="preserve">Is there any risk of double processing or duplication of work or in contract?</t>
  </si>
  <si>
    <t xml:space="preserve">Is this contract dependant on additional external consultants/ costs?</t>
  </si>
  <si>
    <t xml:space="preserve">What interfacing equipment was identified not forming part of this contract e.g. LAN?</t>
  </si>
  <si>
    <t xml:space="preserve">Does the contract pose a threat for downtime or service disruption?</t>
  </si>
  <si>
    <t xml:space="preserve">Labour unrest from the part of the contractor</t>
  </si>
  <si>
    <t xml:space="preserve">Plant maintenance will be affected and subsequently it will lead to plant breakdowns</t>
  </si>
  <si>
    <t xml:space="preserve">NEC TSC to stipulate that the contractor must make provision for additional workforce during strikes</t>
  </si>
  <si>
    <t xml:space="preserve">Contracts Manager</t>
  </si>
  <si>
    <t xml:space="preserve">Were the quality of deliverables specified?</t>
  </si>
  <si>
    <t xml:space="preserve">Are there any threat of safety with contract deliverables?</t>
  </si>
  <si>
    <t xml:space="preserve">Was the acceptance criteria specified?</t>
  </si>
  <si>
    <t xml:space="preserve">Will this contract impact other contracts/projects?</t>
  </si>
  <si>
    <t xml:space="preserve">Was the cost of implementation considered?</t>
  </si>
  <si>
    <t xml:space="preserve">Was the cost of training considered?</t>
  </si>
  <si>
    <r>
      <rPr>
        <sz val="11"/>
        <rFont val="Arial"/>
        <family val="0"/>
      </rPr>
      <t xml:space="preserve">The</t>
    </r>
    <r>
      <rPr>
        <i val="true"/>
        <sz val="11"/>
        <rFont val="Arial"/>
        <family val="2"/>
      </rPr>
      <t xml:space="preserve"> Contractor's</t>
    </r>
    <r>
      <rPr>
        <sz val="11"/>
        <rFont val="Arial"/>
        <family val="0"/>
      </rPr>
      <t xml:space="preserve"> staff may not be adequately trained</t>
    </r>
  </si>
  <si>
    <t xml:space="preserve">Contractor will make provision to train his/her own staff. Training requirements are specified in the contract.</t>
  </si>
  <si>
    <r>
      <rPr>
        <sz val="11"/>
        <rFont val="Arial"/>
        <family val="0"/>
      </rPr>
      <t xml:space="preserve">The </t>
    </r>
    <r>
      <rPr>
        <i val="true"/>
        <sz val="11"/>
        <rFont val="Arial"/>
        <family val="2"/>
      </rPr>
      <t xml:space="preserve">Employer</t>
    </r>
    <r>
      <rPr>
        <sz val="11"/>
        <rFont val="Arial"/>
        <family val="0"/>
      </rPr>
      <t xml:space="preserve"> to provide the necessary training. The conditions of training are set out in the contract.</t>
    </r>
  </si>
  <si>
    <t xml:space="preserve">Are there a risk for costs in mistakes?</t>
  </si>
  <si>
    <t xml:space="preserve">Does the contract pose in financial risk or exposure?</t>
  </si>
  <si>
    <t xml:space="preserve">Are there any risk i.t.o. skills and availability?</t>
  </si>
  <si>
    <t xml:space="preserve">Were the employment rquirements considered?</t>
  </si>
  <si>
    <t xml:space="preserve">Does the contract require a change management component?</t>
  </si>
  <si>
    <t xml:space="preserve">Will the contract have an impact on working conditions?</t>
  </si>
  <si>
    <t xml:space="preserve">Will the contract have an effect on existing job descriptions?</t>
  </si>
  <si>
    <t xml:space="preserve">Could the contract affect staff morale?</t>
  </si>
  <si>
    <t xml:space="preserve">Does the contract specify compliance to specific standards?</t>
  </si>
  <si>
    <t xml:space="preserve">Compliance to Directive 32-421,Act 85 of 1993, GVLE001, GVLE010, GVLE 002,                                                                                                                                             GVLE003, GVLIR0007, Unique No: 32-4,GVLOB 0010,32-136,GLVIR 0044 and BULLETIN 80 / 2007
</t>
  </si>
  <si>
    <r>
      <rPr>
        <sz val="11"/>
        <rFont val="Arial"/>
        <family val="0"/>
      </rPr>
      <t xml:space="preserve">The</t>
    </r>
    <r>
      <rPr>
        <i val="true"/>
        <sz val="11"/>
        <rFont val="Arial"/>
        <family val="2"/>
      </rPr>
      <t xml:space="preserve"> Employer</t>
    </r>
    <r>
      <rPr>
        <sz val="11"/>
        <rFont val="Arial"/>
        <family val="0"/>
      </rPr>
      <t xml:space="preserve"> to issue the following documents to the </t>
    </r>
    <r>
      <rPr>
        <i val="true"/>
        <sz val="11"/>
        <rFont val="Arial"/>
        <family val="2"/>
      </rPr>
      <t xml:space="preserve">Contractor </t>
    </r>
    <r>
      <rPr>
        <sz val="11"/>
        <rFont val="Arial"/>
        <family val="0"/>
      </rPr>
      <t xml:space="preserve">:  Directive 32-421,Act 85 of 1993,GVLE001,GVLE010,GVLE 002,                                                                                                                                             GVLE003,GVLIR0007,Unique No: 32-4,GVLOB 0010,32-136,GLVIR 0044 and BULLETIN 80 / 2007
</t>
    </r>
  </si>
  <si>
    <t xml:space="preserve">Could the contract lead to negative reactions?</t>
  </si>
  <si>
    <t xml:space="preserve">Was the cost of maintenance considered?</t>
  </si>
  <si>
    <t xml:space="preserve">Is a Disaster Recovery Plan required?</t>
  </si>
  <si>
    <t xml:space="preserve">Could there be a risk i.t.o. supplier vulnerabilities?</t>
  </si>
  <si>
    <t xml:space="preserve">Could the contract/ data result in lack in customer service?</t>
  </si>
  <si>
    <t xml:space="preserve">Were legal requirements captured or referred to?</t>
  </si>
  <si>
    <t xml:space="preserve">Could industrial action have an effect on contract execution/steps taken?</t>
  </si>
  <si>
    <t xml:space="preserve">Performance of the service will be interrupted</t>
  </si>
  <si>
    <t xml:space="preserve">Breakdowns will increase and not be attended to</t>
  </si>
  <si>
    <t xml:space="preserve">What role will weather conditions play in the excution of the contract?</t>
  </si>
  <si>
    <t xml:space="preserve">Rainy season will increase the number of breakdowns</t>
  </si>
  <si>
    <t xml:space="preserve">Plant availability due to wet coal will be affected</t>
  </si>
  <si>
    <t xml:space="preserve">Implement and enforce Wet Coal Readiness plan</t>
  </si>
  <si>
    <t xml:space="preserve">Is the contract period the best option?</t>
  </si>
  <si>
    <t xml:space="preserve">What communications risk exist for the contract?</t>
  </si>
  <si>
    <t xml:space="preserve">Are there any procurement risks?</t>
  </si>
  <si>
    <t xml:space="preserve">Does time constraints pose a risk to the contract?</t>
  </si>
  <si>
    <t xml:space="preserve">Contract ends in 2022 March 31</t>
  </si>
  <si>
    <t xml:space="preserve">No service can be rendered in April 2022 if there is no contract in place</t>
  </si>
  <si>
    <t xml:space="preserve">Expedite the process of placing a new contract in place</t>
  </si>
  <si>
    <t xml:space="preserve">Any risks in scope increasing?</t>
  </si>
  <si>
    <t xml:space="preserve">Any risks in the costs/ analysis of the contract?</t>
  </si>
  <si>
    <t xml:space="preserve">Unforseen events happening</t>
  </si>
  <si>
    <t xml:space="preserve">0% to 10% in the contingency will cater for unknown costs.</t>
  </si>
  <si>
    <t xml:space="preserve">Other</t>
  </si>
  <si>
    <t xml:space="preserve">Contract Risk Assessment Questionnaire / Signatures</t>
  </si>
  <si>
    <r>
      <rPr>
        <i val="true"/>
        <sz val="12"/>
        <rFont val="Arial"/>
        <family val="2"/>
      </rPr>
      <t xml:space="preserve">I have reviewed the information contained in this </t>
    </r>
    <r>
      <rPr>
        <sz val="12"/>
        <rFont val="Arial"/>
        <family val="2"/>
      </rPr>
      <t xml:space="preserve">Contract Risk Assessment - Questionnaire</t>
    </r>
    <r>
      <rPr>
        <i val="true"/>
        <sz val="12"/>
        <rFont val="Arial"/>
        <family val="2"/>
      </rPr>
      <t xml:space="preserve"> and agree:</t>
    </r>
  </si>
  <si>
    <t xml:space="preserve">Name</t>
  </si>
  <si>
    <t xml:space="preserve">Title</t>
  </si>
  <si>
    <t xml:space="preserve">Signature</t>
  </si>
  <si>
    <t xml:space="preserve">Date</t>
  </si>
  <si>
    <t xml:space="preserve">(YYYY/MM/DD)</t>
  </si>
  <si>
    <r>
      <rPr>
        <i val="true"/>
        <sz val="12"/>
        <rFont val="Arial"/>
        <family val="2"/>
      </rPr>
      <t xml:space="preserve">The signatures above indicate an understanding of the purpose and content of this document by those signing it. By signing this document, they agree to this as the formal </t>
    </r>
    <r>
      <rPr>
        <sz val="12"/>
        <rFont val="Arial"/>
        <family val="2"/>
      </rPr>
      <t xml:space="preserve">Contract Risk Assessment Questionnaire</t>
    </r>
    <r>
      <rPr>
        <i val="true"/>
        <sz val="12"/>
        <rFont val="Arial"/>
        <family val="2"/>
      </rPr>
      <t xml:space="preserve"> document.</t>
    </r>
  </si>
  <si>
    <t xml:space="preserve">Negligible Impact</t>
  </si>
  <si>
    <t xml:space="preserve">Remote_has happened somewhere</t>
  </si>
  <si>
    <t xml:space="preserve">Either Minor Financial loss or Minor Injuries</t>
  </si>
  <si>
    <t xml:space="preserve">Highly unlikely event will occur</t>
  </si>
  <si>
    <t xml:space="preserve">Conceivable but unlikely</t>
  </si>
  <si>
    <t xml:space="preserve">Either significant business loss, significant financial loss, or significant fatalities</t>
  </si>
  <si>
    <t xml:space="preserve">Unusual but possible</t>
  </si>
  <si>
    <t xml:space="preserve">Possible</t>
  </si>
  <si>
    <t xml:space="preserve">Significant business loss together with fatalities</t>
  </si>
  <si>
    <t xml:space="preserve">Event can occur</t>
  </si>
  <si>
    <t xml:space="preserve">Significant business loss together with financial loss as well as fatalities</t>
  </si>
  <si>
    <t xml:space="preserve">Might well be expected</t>
  </si>
  <si>
    <t xml:space="preserve">Severe loss of either business opportunties, or severe financial loss, or many fatalities</t>
  </si>
  <si>
    <t xml:space="preserve">Will probably occur</t>
  </si>
  <si>
    <t xml:space="preserve">Severe loss of business opportunties together with financial loss or many fatalities</t>
  </si>
  <si>
    <t xml:space="preserve">Severe financial loss together with many fatalities</t>
  </si>
  <si>
    <t xml:space="preserve">Severe loss of business opportunties together with financial loss as well as many fatalities</t>
  </si>
  <si>
    <t xml:space="preserve">Catastrophic impact on Eskom and or BU</t>
  </si>
  <si>
    <t xml:space="preserve">Supplementary Information to Contract Strategy and Risk Assessment Rev1</t>
  </si>
  <si>
    <t xml:space="preserve">Compiled by: Chris Roos</t>
  </si>
  <si>
    <t xml:space="preserve">Category</t>
  </si>
  <si>
    <t xml:space="preserve">Interface Definitions</t>
  </si>
  <si>
    <t xml:space="preserve">  Which existing contracts are most closely associated with this contract?</t>
  </si>
  <si>
    <t xml:space="preserve">  Was an interface meeting held with the associated contract supervisors to identify any mutual short comings?</t>
  </si>
  <si>
    <t xml:space="preserve">  Was any short comings identified in the associated contracts, if so list and advise how these shortcomings will be addressed?</t>
  </si>
  <si>
    <t xml:space="preserve">  Please indicate contractual continuity between this contract and the associated contracts?</t>
  </si>
  <si>
    <t xml:space="preserve">  Give reasons for no interface short comings?</t>
  </si>
  <si>
    <t xml:space="preserve">  Have any contractual duplications been identified, if so list and advise how these duplications will be addressed?</t>
  </si>
  <si>
    <t xml:space="preserve">  What are the dependency contracts for this contract not yet established?</t>
  </si>
  <si>
    <t xml:space="preserve">  What actions have been taken to fast track or influence initiation of dependency contract?</t>
  </si>
  <si>
    <t xml:space="preserve">Production</t>
  </si>
  <si>
    <t xml:space="preserve">  Describe and explain method for contract implementation.</t>
  </si>
  <si>
    <t xml:space="preserve">  Are there any risk to the business i.e.. time to be up and running with the contractual/project execution?</t>
  </si>
  <si>
    <t xml:space="preserve">  What are the opportunities for the business, stemming from this contract?</t>
  </si>
  <si>
    <t xml:space="preserve">  What opportunities are there for the business outside of this contract?</t>
  </si>
  <si>
    <t xml:space="preserve">  Are there any risks involved from a "learning curve"?</t>
  </si>
  <si>
    <t xml:space="preserve">  Are there any risk of double processing, please list and identify mitigation strategy.</t>
  </si>
  <si>
    <t xml:space="preserve">  Extend of outside consultants required to assist in the execution of this contract?</t>
  </si>
  <si>
    <t xml:space="preserve">  What interfacing equipment will be required for this contract?</t>
  </si>
  <si>
    <t xml:space="preserve">  Are the business at any risk i.e. period of disruption?</t>
  </si>
  <si>
    <t xml:space="preserve">  What steps have been taken to ensure quality of deliverables?</t>
  </si>
  <si>
    <t xml:space="preserve">  What steps have been taken to ensure safety of contract deliverables and or system?</t>
  </si>
  <si>
    <t xml:space="preserve">Marketing</t>
  </si>
  <si>
    <t xml:space="preserve">  What are the customer acceptance criteria?</t>
  </si>
  <si>
    <t xml:space="preserve">  What is the impact of the contract/project on any current systems?</t>
  </si>
  <si>
    <t xml:space="preserve">  Are there any spin-offs</t>
  </si>
  <si>
    <t xml:space="preserve">  Will the contract enhance the image of the company, if so, explain how?</t>
  </si>
  <si>
    <t xml:space="preserve">Financial</t>
  </si>
  <si>
    <t xml:space="preserve">  Cost of the contract/ project?</t>
  </si>
  <si>
    <t xml:space="preserve">  What is the impact of the contract on company cashflow?</t>
  </si>
  <si>
    <t xml:space="preserve">  Is there a borrowing requirement?</t>
  </si>
  <si>
    <t xml:space="preserve">  What is the time to breakeven?</t>
  </si>
  <si>
    <t xml:space="preserve">  What recommendations can be made from the Payback period, NPV and IRR?</t>
  </si>
  <si>
    <t xml:space="preserve">  What is the cost of the implementation (if applicable)?</t>
  </si>
  <si>
    <t xml:space="preserve">  What is the cost of training (if applicable)?</t>
  </si>
  <si>
    <t xml:space="preserve">  List and describe any risk in cost of mistakes?</t>
  </si>
  <si>
    <t xml:space="preserve">  What is the level of financial risk (scale 1-10, 10 being high)/</t>
  </si>
  <si>
    <t xml:space="preserve">Personnel</t>
  </si>
  <si>
    <t xml:space="preserve">  Are there any risk from a skills and skill availability perspective?</t>
  </si>
  <si>
    <t xml:space="preserve">  What are the training requirements and the associated costs?</t>
  </si>
  <si>
    <t xml:space="preserve">  Are there employment requirements, if so what are the associated costs?</t>
  </si>
  <si>
    <t xml:space="preserve">  Are the any risk for resistance to change or implementation of the contract?</t>
  </si>
  <si>
    <t xml:space="preserve">  Will the contract have any impact on the working conditions?</t>
  </si>
  <si>
    <t xml:space="preserve">  Are there any effects on job descriptions?</t>
  </si>
  <si>
    <t xml:space="preserve">  Are there any effect of morale?</t>
  </si>
  <si>
    <t xml:space="preserve">Administration and Other</t>
  </si>
  <si>
    <t xml:space="preserve">  Are there any compliance requirements with national and international standards?</t>
  </si>
  <si>
    <t xml:space="preserve">  Are there any reasons for negative reactions from any stakeholders?</t>
  </si>
  <si>
    <t xml:space="preserve">  Does this contract  include the cost of maintenance, if yes explain?</t>
  </si>
  <si>
    <t xml:space="preserve">  If not, explain thinking process?</t>
  </si>
  <si>
    <t xml:space="preserve">  What provision has been made for Disaster Recovery Planning, describe and list impact on cost?</t>
  </si>
  <si>
    <t xml:space="preserve">  Are there any known vulnerabilities in using a supplier?</t>
  </si>
  <si>
    <t xml:space="preserve">  Are there any risk of a lack in customer service?</t>
  </si>
  <si>
    <t xml:space="preserve">  What legal considerations were tabled?</t>
  </si>
</sst>
</file>

<file path=xl/styles.xml><?xml version="1.0" encoding="utf-8"?>
<styleSheet xmlns="http://schemas.openxmlformats.org/spreadsheetml/2006/main">
  <numFmts count="8">
    <numFmt numFmtId="164" formatCode="General"/>
    <numFmt numFmtId="165" formatCode="0"/>
    <numFmt numFmtId="166" formatCode="0.00"/>
    <numFmt numFmtId="167" formatCode="[$-409]m/d/yyyy"/>
    <numFmt numFmtId="168" formatCode="0%"/>
    <numFmt numFmtId="169" formatCode="&quot;R &quot;#,##0.00"/>
    <numFmt numFmtId="170" formatCode="General"/>
    <numFmt numFmtId="171" formatCode="[$-409]d\-mmm"/>
  </numFmts>
  <fonts count="25">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i val="true"/>
      <sz val="11"/>
      <name val="Arial"/>
      <family val="2"/>
    </font>
    <font>
      <i val="true"/>
      <sz val="11"/>
      <name val="Arial"/>
      <family val="2"/>
    </font>
    <font>
      <sz val="11"/>
      <color rgb="FFFF0000"/>
      <name val="Arial"/>
      <family val="2"/>
    </font>
    <font>
      <b val="true"/>
      <sz val="11"/>
      <color rgb="FFFF0000"/>
      <name val="Arial"/>
      <family val="2"/>
    </font>
    <font>
      <sz val="10"/>
      <name val="Arial"/>
      <family val="2"/>
    </font>
    <font>
      <b val="true"/>
      <u val="single"/>
      <sz val="11"/>
      <name val="Arial"/>
      <family val="2"/>
    </font>
    <font>
      <b val="true"/>
      <sz val="10"/>
      <name val="Arial"/>
      <family val="2"/>
    </font>
    <font>
      <u val="single"/>
      <sz val="11"/>
      <name val="Arial"/>
      <family val="2"/>
    </font>
    <font>
      <u val="single"/>
      <sz val="10"/>
      <name val="Arial"/>
      <family val="2"/>
    </font>
    <font>
      <sz val="10"/>
      <color rgb="FFFFFFFF"/>
      <name val="Arial"/>
      <family val="0"/>
    </font>
    <font>
      <sz val="11"/>
      <name val="Arial"/>
      <family val="0"/>
    </font>
    <font>
      <i val="true"/>
      <sz val="11"/>
      <name val="Arial"/>
      <family val="0"/>
    </font>
    <font>
      <b val="true"/>
      <sz val="13"/>
      <name val="Arial"/>
      <family val="2"/>
    </font>
    <font>
      <i val="true"/>
      <sz val="12"/>
      <name val="Arial"/>
      <family val="2"/>
    </font>
    <font>
      <sz val="12"/>
      <name val="Arial"/>
      <family val="2"/>
    </font>
    <font>
      <b val="true"/>
      <sz val="12"/>
      <name val="Arial"/>
      <family val="2"/>
    </font>
    <font>
      <b val="true"/>
      <sz val="8"/>
      <color rgb="FF000000"/>
      <name val="Tahoma"/>
      <family val="0"/>
    </font>
    <font>
      <sz val="8"/>
      <name val="Arial"/>
      <family val="0"/>
    </font>
    <font>
      <b val="true"/>
      <sz val="8"/>
      <name val="Arial"/>
      <family val="2"/>
    </font>
  </fonts>
  <fills count="8">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C0C0C0"/>
        <bgColor rgb="FFCCCCFF"/>
      </patternFill>
    </fill>
  </fills>
  <borders count="2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false"/>
      <protection locked="true" hidden="false"/>
    </xf>
    <xf numFmtId="165" fontId="0" fillId="2" borderId="2" xfId="0" applyFont="fals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general" vertical="bottom" textRotation="0" wrapText="false" indent="0" shrinkToFit="false"/>
      <protection locked="false" hidden="false"/>
    </xf>
    <xf numFmtId="164" fontId="6" fillId="3" borderId="6" xfId="0" applyFont="true" applyBorder="true" applyAlignment="true" applyProtection="true">
      <alignment horizontal="center" vertical="center"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false" applyProtection="true">
      <alignment horizontal="general" vertical="bottom" textRotation="0" wrapText="false" indent="0" shrinkToFit="false"/>
      <protection locked="true" hidden="false"/>
    </xf>
    <xf numFmtId="164" fontId="5" fillId="3" borderId="9" xfId="0" applyFont="true" applyBorder="true" applyAlignment="false" applyProtection="true">
      <alignment horizontal="general" vertical="bottom" textRotation="0" wrapText="false" indent="0" shrinkToFit="false"/>
      <protection locked="true" hidden="false"/>
    </xf>
    <xf numFmtId="164" fontId="8" fillId="3" borderId="9" xfId="0" applyFont="true" applyBorder="true" applyAlignment="false" applyProtection="true">
      <alignment horizontal="general" vertical="bottom" textRotation="0" wrapText="false" indent="0" shrinkToFit="false"/>
      <protection locked="true" hidden="false"/>
    </xf>
    <xf numFmtId="164" fontId="9" fillId="3" borderId="6" xfId="0" applyFont="true" applyBorder="true" applyAlignment="true" applyProtection="true">
      <alignment horizontal="right" vertical="bottom" textRotation="0" wrapText="false" indent="0" shrinkToFit="false"/>
      <protection locked="true" hidden="false"/>
    </xf>
    <xf numFmtId="164" fontId="5" fillId="3" borderId="1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6" fontId="9" fillId="3" borderId="6" xfId="0" applyFont="true" applyBorder="true" applyAlignment="true" applyProtection="true">
      <alignment horizontal="right" vertical="bottom" textRotation="0" wrapText="false" indent="0" shrinkToFit="false"/>
      <protection locked="true" hidden="false"/>
    </xf>
    <xf numFmtId="167" fontId="5" fillId="3" borderId="6" xfId="0" applyFont="true" applyBorder="true" applyAlignment="true" applyProtection="true">
      <alignment horizontal="left" vertical="bottom" textRotation="0" wrapText="false" indent="0" shrinkToFit="false"/>
      <protection locked="false" hidden="false"/>
    </xf>
    <xf numFmtId="165" fontId="5" fillId="2" borderId="0" xfId="0" applyFont="true" applyBorder="true" applyAlignment="true" applyProtection="true">
      <alignment horizontal="center" vertical="bottom" textRotation="0" wrapText="false" indent="0" shrinkToFit="false"/>
      <protection locked="true" hidden="false"/>
    </xf>
    <xf numFmtId="165" fontId="5" fillId="3" borderId="10" xfId="0" applyFont="true" applyBorder="true" applyAlignment="true" applyProtection="true">
      <alignment horizontal="left" vertical="bottom" textRotation="0" wrapText="false" indent="0" shrinkToFit="false"/>
      <protection locked="true" hidden="false"/>
    </xf>
    <xf numFmtId="168" fontId="9" fillId="3" borderId="6" xfId="0" applyFont="true" applyBorder="true" applyAlignment="true" applyProtection="true">
      <alignment horizontal="right" vertical="bottom" textRotation="0" wrapText="false" indent="0" shrinkToFit="false"/>
      <protection locked="true" hidden="false"/>
    </xf>
    <xf numFmtId="164" fontId="5" fillId="3" borderId="11" xfId="0" applyFont="true" applyBorder="true" applyAlignment="false" applyProtection="true">
      <alignment horizontal="general" vertical="bottom" textRotation="0" wrapText="false" indent="0" shrinkToFit="false"/>
      <protection locked="true" hidden="false"/>
    </xf>
    <xf numFmtId="164" fontId="5" fillId="3" borderId="12" xfId="0" applyFont="true" applyBorder="true" applyAlignment="false" applyProtection="true">
      <alignment horizontal="general" vertical="bottom" textRotation="0" wrapText="false" indent="0" shrinkToFit="false"/>
      <protection locked="true" hidden="false"/>
    </xf>
    <xf numFmtId="169" fontId="9" fillId="3" borderId="6" xfId="0" applyFont="true" applyBorder="true" applyAlignment="true" applyProtection="true">
      <alignment horizontal="right"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10"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0" fillId="2" borderId="14" xfId="0" applyFont="false" applyBorder="true" applyAlignment="true" applyProtection="true">
      <alignment horizontal="center"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10" fillId="2" borderId="2" xfId="0" applyFont="true" applyBorder="true" applyAlignment="false" applyProtection="tru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center"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false" indent="0" shrinkToFit="false"/>
      <protection locked="true" hidden="false"/>
    </xf>
    <xf numFmtId="164" fontId="0" fillId="3" borderId="16" xfId="0" applyFont="false" applyBorder="true" applyAlignment="false" applyProtection="true">
      <alignment horizontal="general"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5" fontId="0" fillId="3" borderId="0" xfId="0" applyFont="false" applyBorder="true" applyAlignment="true" applyProtection="true">
      <alignment horizontal="center" vertical="bottom" textRotation="0" wrapText="false" indent="0" shrinkToFit="false"/>
      <protection locked="true" hidden="false"/>
    </xf>
    <xf numFmtId="164" fontId="13" fillId="3" borderId="17" xfId="0" applyFont="true" applyBorder="true" applyAlignment="false" applyProtection="true">
      <alignment horizontal="general" vertical="bottom" textRotation="0" wrapText="false" indent="0" shrinkToFit="false"/>
      <protection locked="true" hidden="false"/>
    </xf>
    <xf numFmtId="164" fontId="5" fillId="3" borderId="18" xfId="0" applyFont="true" applyBorder="true" applyAlignment="false" applyProtection="true">
      <alignment horizontal="general" vertical="bottom" textRotation="0" wrapText="false" indent="0" shrinkToFit="false"/>
      <protection locked="true" hidden="false"/>
    </xf>
    <xf numFmtId="164" fontId="5" fillId="3" borderId="18" xfId="0" applyFont="true" applyBorder="true" applyAlignment="true" applyProtection="true">
      <alignment horizontal="center" vertical="bottom" textRotation="0" wrapText="false" indent="0" shrinkToFit="false"/>
      <protection locked="true" hidden="false"/>
    </xf>
    <xf numFmtId="165" fontId="5" fillId="3" borderId="19" xfId="0" applyFont="true" applyBorder="true" applyAlignment="true" applyProtection="true">
      <alignment horizontal="center" vertical="bottom" textRotation="0" wrapText="false" indent="0" shrinkToFit="false"/>
      <protection locked="true" hidden="false"/>
    </xf>
    <xf numFmtId="164" fontId="5" fillId="3" borderId="19" xfId="0" applyFont="true" applyBorder="true" applyAlignment="false" applyProtection="true">
      <alignment horizontal="general" vertical="bottom" textRotation="0" wrapText="false" indent="0" shrinkToFit="false"/>
      <protection locked="true" hidden="false"/>
    </xf>
    <xf numFmtId="164" fontId="13" fillId="3" borderId="6"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5" fillId="4" borderId="10" xfId="0" applyFont="true" applyBorder="true" applyAlignment="false" applyProtection="true">
      <alignment horizontal="general" vertical="bottom" textRotation="0" wrapText="false" indent="0" shrinkToFit="false"/>
      <protection locked="true" hidden="false"/>
    </xf>
    <xf numFmtId="164" fontId="5" fillId="4" borderId="0" xfId="0" applyFont="true" applyBorder="true" applyAlignment="false" applyProtection="true">
      <alignment horizontal="general" vertical="bottom" textRotation="0" wrapText="false" indent="0" shrinkToFit="false"/>
      <protection locked="true" hidden="false"/>
    </xf>
    <xf numFmtId="164" fontId="5" fillId="4" borderId="0" xfId="0" applyFont="true" applyBorder="true" applyAlignment="true" applyProtection="true">
      <alignment horizontal="center" vertical="bottom" textRotation="0" wrapText="false" indent="0" shrinkToFit="false"/>
      <protection locked="true" hidden="false"/>
    </xf>
    <xf numFmtId="165" fontId="5" fillId="4" borderId="5" xfId="0" applyFont="true" applyBorder="true" applyAlignment="true" applyProtection="true">
      <alignment horizontal="center" vertical="bottom" textRotation="0" wrapText="false" indent="0" shrinkToFit="false"/>
      <protection locked="true" hidden="false"/>
    </xf>
    <xf numFmtId="164" fontId="5" fillId="4" borderId="5" xfId="0" applyFont="true" applyBorder="true" applyAlignment="false" applyProtection="true">
      <alignment horizontal="general" vertical="bottom" textRotation="0" wrapText="false" indent="0" shrinkToFit="false"/>
      <protection locked="true" hidden="false"/>
    </xf>
    <xf numFmtId="164" fontId="5" fillId="4" borderId="6" xfId="0" applyFont="true" applyBorder="true" applyAlignment="true" applyProtection="true">
      <alignment horizontal="center" vertical="center" textRotation="0" wrapText="false" indent="0" shrinkToFit="true"/>
      <protection locked="true" hidden="false"/>
    </xf>
    <xf numFmtId="164" fontId="15"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true" applyProtection="true">
      <alignment horizontal="center" vertical="center" textRotation="0" wrapText="false" indent="0" shrinkToFit="false"/>
      <protection locked="true" hidden="false"/>
    </xf>
    <xf numFmtId="164" fontId="5" fillId="5" borderId="10" xfId="0" applyFont="true" applyBorder="true" applyAlignment="false" applyProtection="true">
      <alignment horizontal="general" vertical="bottom" textRotation="0" wrapText="false" indent="0" shrinkToFit="false"/>
      <protection locked="true" hidden="false"/>
    </xf>
    <xf numFmtId="164" fontId="5" fillId="5" borderId="5" xfId="0" applyFont="true" applyBorder="true" applyAlignment="false" applyProtection="true">
      <alignment horizontal="general" vertical="bottom" textRotation="0" wrapText="false" indent="0" shrinkToFit="false"/>
      <protection locked="true" hidden="false"/>
    </xf>
    <xf numFmtId="164" fontId="5" fillId="5" borderId="6" xfId="0" applyFont="true" applyBorder="true" applyAlignment="true" applyProtection="true">
      <alignment horizontal="center" vertical="center" textRotation="0" wrapText="false" indent="0" shrinkToFit="true"/>
      <protection locked="true" hidden="false"/>
    </xf>
    <xf numFmtId="164" fontId="5" fillId="4" borderId="11" xfId="0" applyFont="true" applyBorder="true" applyAlignment="false" applyProtection="true">
      <alignment horizontal="general" vertical="bottom" textRotation="0" wrapText="false" indent="0" shrinkToFit="false"/>
      <protection locked="true" hidden="false"/>
    </xf>
    <xf numFmtId="164" fontId="5" fillId="4" borderId="12" xfId="0" applyFont="true" applyBorder="true" applyAlignment="false" applyProtection="true">
      <alignment horizontal="general" vertical="bottom" textRotation="0" wrapText="false" indent="0" shrinkToFit="false"/>
      <protection locked="true" hidden="false"/>
    </xf>
    <xf numFmtId="164" fontId="5" fillId="4" borderId="12" xfId="0" applyFont="true" applyBorder="true" applyAlignment="true" applyProtection="true">
      <alignment horizontal="center" vertical="bottom" textRotation="0" wrapText="false" indent="0" shrinkToFit="false"/>
      <protection locked="true" hidden="false"/>
    </xf>
    <xf numFmtId="165" fontId="5" fillId="4" borderId="2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5" fontId="5" fillId="3" borderId="0" xfId="0" applyFont="true" applyBorder="true" applyAlignment="true" applyProtection="true">
      <alignment horizontal="center" vertical="bottom" textRotation="0" wrapText="false" indent="0" shrinkToFit="false"/>
      <protection locked="true" hidden="false"/>
    </xf>
    <xf numFmtId="164" fontId="5" fillId="4" borderId="8" xfId="0" applyFont="true" applyBorder="true" applyAlignment="fals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center" vertical="bottom" textRotation="0" wrapText="false" indent="0" shrinkToFit="false"/>
      <protection locked="true" hidden="false"/>
    </xf>
    <xf numFmtId="164" fontId="5" fillId="4" borderId="9" xfId="0" applyFont="true" applyBorder="true" applyAlignment="false" applyProtection="true">
      <alignment horizontal="general" vertical="bottom" textRotation="0" wrapText="false" indent="0" shrinkToFit="false"/>
      <protection locked="true" hidden="false"/>
    </xf>
    <xf numFmtId="165" fontId="5" fillId="4" borderId="16" xfId="0" applyFont="true" applyBorder="true" applyAlignment="true" applyProtection="true">
      <alignment horizontal="center" vertical="bottom" textRotation="0" wrapText="false" indent="0" shrinkToFit="false"/>
      <protection locked="true" hidden="false"/>
    </xf>
    <xf numFmtId="164" fontId="5" fillId="6" borderId="10" xfId="0" applyFont="true" applyBorder="true" applyAlignment="false" applyProtection="true">
      <alignment horizontal="general" vertical="bottom" textRotation="0" wrapText="false" indent="0" shrinkToFit="false"/>
      <protection locked="true" hidden="false"/>
    </xf>
    <xf numFmtId="164" fontId="5" fillId="6" borderId="5" xfId="0" applyFont="true" applyBorder="true" applyAlignment="false" applyProtection="true">
      <alignment horizontal="general" vertical="bottom" textRotation="0" wrapText="false" indent="0" shrinkToFit="false"/>
      <protection locked="true" hidden="false"/>
    </xf>
    <xf numFmtId="164" fontId="5" fillId="6" borderId="6" xfId="0" applyFont="true" applyBorder="true" applyAlignment="true" applyProtection="true">
      <alignment horizontal="center" vertical="center" textRotation="0" wrapText="false" indent="0" shrinkToFit="true"/>
      <protection locked="true" hidden="false"/>
    </xf>
    <xf numFmtId="164" fontId="5" fillId="6" borderId="11" xfId="0" applyFont="true" applyBorder="true" applyAlignment="false" applyProtection="true">
      <alignment horizontal="general" vertical="bottom" textRotation="0" wrapText="false" indent="0" shrinkToFit="false"/>
      <protection locked="true" hidden="false"/>
    </xf>
    <xf numFmtId="164" fontId="5" fillId="6" borderId="20" xfId="0" applyFont="true" applyBorder="true" applyAlignment="false" applyProtection="true">
      <alignment horizontal="general" vertical="bottom" textRotation="0" wrapText="false" indent="0" shrinkToFit="false"/>
      <protection locked="true" hidden="false"/>
    </xf>
    <xf numFmtId="164" fontId="0" fillId="3" borderId="11" xfId="0" applyFont="false" applyBorder="true" applyAlignment="false" applyProtection="true">
      <alignment horizontal="general" vertical="bottom" textRotation="0" wrapText="false" indent="0" shrinkToFit="false"/>
      <protection locked="true" hidden="false"/>
    </xf>
    <xf numFmtId="164" fontId="10" fillId="3" borderId="12" xfId="0" applyFont="true" applyBorder="true" applyAlignment="false" applyProtection="true">
      <alignment horizontal="general" vertical="bottom" textRotation="0" wrapText="false" indent="0" shrinkToFit="false"/>
      <protection locked="true" hidden="false"/>
    </xf>
    <xf numFmtId="164" fontId="0" fillId="3" borderId="12" xfId="0" applyFont="false" applyBorder="true" applyAlignment="false" applyProtection="true">
      <alignment horizontal="general" vertical="bottom" textRotation="0" wrapText="false" indent="0" shrinkToFit="false"/>
      <protection locked="true" hidden="false"/>
    </xf>
    <xf numFmtId="164" fontId="0" fillId="3" borderId="12" xfId="0" applyFont="false" applyBorder="true" applyAlignment="true" applyProtection="true">
      <alignment horizontal="center" vertical="bottom" textRotation="0" wrapText="false" indent="0" shrinkToFit="false"/>
      <protection locked="true" hidden="false"/>
    </xf>
    <xf numFmtId="165" fontId="0" fillId="3" borderId="12" xfId="0" applyFont="false" applyBorder="true" applyAlignment="true" applyProtection="true">
      <alignment horizontal="center" vertical="bottom" textRotation="0" wrapText="false" indent="0" shrinkToFit="false"/>
      <protection locked="true" hidden="false"/>
    </xf>
    <xf numFmtId="164" fontId="0" fillId="3" borderId="2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5" fontId="0" fillId="2" borderId="0" xfId="0" applyFont="false" applyBorder="true" applyAlignment="true" applyProtection="true">
      <alignment horizontal="center" vertical="bottom" textRotation="0" wrapText="false" indent="0" shrinkToFit="false"/>
      <protection locked="true" hidden="false"/>
    </xf>
    <xf numFmtId="164" fontId="5" fillId="3" borderId="6" xfId="0" applyFont="true" applyBorder="true" applyAlignment="false" applyProtection="true">
      <alignment horizontal="general" vertical="bottom" textRotation="0" wrapText="false" indent="0" shrinkToFit="false"/>
      <protection locked="true" hidden="false"/>
    </xf>
    <xf numFmtId="164" fontId="5" fillId="3" borderId="8" xfId="0" applyFont="true" applyBorder="true" applyAlignment="true" applyProtection="true">
      <alignment horizontal="center" vertical="bottom" textRotation="0" wrapText="false" indent="0" shrinkToFit="false"/>
      <protection locked="true" hidden="false"/>
    </xf>
    <xf numFmtId="164" fontId="5" fillId="3" borderId="9" xfId="0" applyFont="true" applyBorder="true" applyAlignment="true" applyProtection="true">
      <alignment horizontal="center" vertical="bottom" textRotation="0" wrapText="false" indent="0" shrinkToFit="false"/>
      <protection locked="true" hidden="false"/>
    </xf>
    <xf numFmtId="165" fontId="5" fillId="3" borderId="8" xfId="0" applyFont="true" applyBorder="true" applyAlignment="true" applyProtection="true">
      <alignment horizontal="center" vertical="bottom" textRotation="0" wrapText="false" indent="0" shrinkToFit="false"/>
      <protection locked="true" hidden="false"/>
    </xf>
    <xf numFmtId="164" fontId="5" fillId="3" borderId="6" xfId="0" applyFont="true" applyBorder="true" applyAlignment="true" applyProtection="true">
      <alignment horizontal="center" vertical="bottom" textRotation="0" wrapText="false" indent="0" shrinkToFit="false"/>
      <protection locked="true" hidden="false"/>
    </xf>
    <xf numFmtId="164" fontId="5" fillId="3" borderId="21" xfId="0" applyFont="true" applyBorder="true" applyAlignment="false" applyProtection="true">
      <alignment horizontal="general" vertical="bottom" textRotation="0" wrapText="false" indent="0" shrinkToFit="false"/>
      <protection locked="true" hidden="false"/>
    </xf>
    <xf numFmtId="164" fontId="5" fillId="3" borderId="6" xfId="0" applyFont="true" applyBorder="true" applyAlignment="true" applyProtection="true">
      <alignment horizontal="center" vertical="bottom" textRotation="0" wrapText="true" indent="0" shrinkToFit="false"/>
      <protection locked="true" hidden="false"/>
    </xf>
    <xf numFmtId="164" fontId="5" fillId="3" borderId="10" xfId="0" applyFont="true" applyBorder="true" applyAlignment="true" applyProtection="true">
      <alignment horizontal="center" vertical="bottom" textRotation="0" wrapText="true" indent="0" shrinkToFit="false"/>
      <protection locked="true" hidden="false"/>
    </xf>
    <xf numFmtId="164" fontId="5" fillId="3" borderId="10" xfId="0" applyFont="true" applyBorder="true" applyAlignment="true" applyProtection="true">
      <alignment horizontal="center" vertical="bottom" textRotation="0" wrapText="false" indent="0" shrinkToFit="false"/>
      <protection locked="true" hidden="false"/>
    </xf>
    <xf numFmtId="165" fontId="5" fillId="3" borderId="10" xfId="0" applyFont="true" applyBorder="true" applyAlignment="true" applyProtection="true">
      <alignment horizontal="center" vertical="bottom" textRotation="0" wrapText="false" indent="0" shrinkToFit="false"/>
      <protection locked="true" hidden="false"/>
    </xf>
    <xf numFmtId="164" fontId="5" fillId="3" borderId="22" xfId="0" applyFont="true" applyBorder="true" applyAlignment="true" applyProtection="true">
      <alignment horizontal="center" vertical="bottom" textRotation="0" wrapText="false" indent="0" shrinkToFit="false"/>
      <protection locked="true" hidden="false"/>
    </xf>
    <xf numFmtId="164" fontId="0" fillId="2" borderId="4" xfId="0" applyFont="false" applyBorder="true" applyAlignment="true" applyProtection="true">
      <alignment horizontal="general"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true" indent="0" shrinkToFit="false"/>
      <protection locked="true" hidden="false"/>
    </xf>
    <xf numFmtId="164" fontId="16" fillId="5" borderId="6" xfId="0" applyFont="true" applyBorder="true" applyAlignment="true" applyProtection="true">
      <alignment horizontal="center" vertical="center" textRotation="0" wrapText="true" indent="0" shrinkToFit="false"/>
      <protection locked="true" hidden="false"/>
    </xf>
    <xf numFmtId="164" fontId="16" fillId="5" borderId="6" xfId="0" applyFont="true" applyBorder="true" applyAlignment="true" applyProtection="true">
      <alignment horizontal="general" vertical="center" textRotation="0" wrapText="true" indent="0" shrinkToFit="true"/>
      <protection locked="true" hidden="false"/>
    </xf>
    <xf numFmtId="164" fontId="0" fillId="5" borderId="6" xfId="0" applyFont="true" applyBorder="true" applyAlignment="true" applyProtection="true">
      <alignment horizontal="center" vertical="center" textRotation="0" wrapText="true" indent="0" shrinkToFit="false"/>
      <protection locked="true" hidden="false"/>
    </xf>
    <xf numFmtId="164" fontId="0" fillId="5" borderId="6" xfId="0" applyFont="false" applyBorder="true" applyAlignment="true" applyProtection="true">
      <alignment horizontal="general" vertical="center" textRotation="0" wrapText="tru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70" fontId="0" fillId="0" borderId="6" xfId="0" applyFont="false" applyBorder="true" applyAlignment="true" applyProtection="true">
      <alignment horizontal="center" vertical="center" textRotation="0" wrapText="true" indent="0" shrinkToFit="false"/>
      <protection locked="true" hidden="false"/>
    </xf>
    <xf numFmtId="165" fontId="0" fillId="3" borderId="6" xfId="0" applyFont="false" applyBorder="true" applyAlignment="true" applyProtection="true">
      <alignment horizontal="center" vertical="center" textRotation="0" wrapText="true" indent="0" shrinkToFit="false"/>
      <protection locked="true" hidden="false"/>
    </xf>
    <xf numFmtId="164" fontId="0" fillId="5" borderId="6" xfId="0" applyFont="false" applyBorder="true" applyAlignment="true" applyProtection="true">
      <alignment horizontal="general" vertical="center" textRotation="0" wrapText="true" indent="0" shrinkToFit="false"/>
      <protection locked="false" hidden="false"/>
    </xf>
    <xf numFmtId="164" fontId="0" fillId="2" borderId="7" xfId="0" applyFont="false" applyBorder="true" applyAlignment="true" applyProtection="true">
      <alignment horizontal="general" vertical="center" textRotation="0" wrapText="true" indent="0" shrinkToFit="false"/>
      <protection locked="true" hidden="false"/>
    </xf>
    <xf numFmtId="164" fontId="5" fillId="4" borderId="1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6" fillId="5" borderId="6" xfId="0" applyFont="true" applyBorder="true" applyAlignment="true" applyProtection="true">
      <alignment horizontal="general" vertical="center" textRotation="0" wrapText="true" indent="0" shrinkToFit="false"/>
      <protection locked="true" hidden="false"/>
    </xf>
    <xf numFmtId="164" fontId="5" fillId="5" borderId="6" xfId="0" applyFont="true" applyBorder="true" applyAlignment="true" applyProtection="true">
      <alignment horizontal="general" vertical="center" textRotation="0" wrapText="true" indent="0" shrinkToFit="false"/>
      <protection locked="true" hidden="false"/>
    </xf>
    <xf numFmtId="164" fontId="16" fillId="5" borderId="6" xfId="0" applyFont="true" applyBorder="true" applyAlignment="true" applyProtection="true">
      <alignment horizontal="general" vertical="center" textRotation="0" wrapText="true" indent="0" shrinkToFit="false"/>
      <protection locked="false" hidden="false"/>
    </xf>
    <xf numFmtId="171" fontId="5" fillId="4" borderId="10" xfId="0" applyFont="true" applyBorder="true" applyAlignment="true" applyProtection="true">
      <alignment horizontal="general" vertical="center" textRotation="0" wrapText="true" indent="0" shrinkToFit="false"/>
      <protection locked="true" hidden="false"/>
    </xf>
    <xf numFmtId="164" fontId="5" fillId="5" borderId="0" xfId="0" applyFont="true" applyBorder="false" applyAlignment="true" applyProtection="false">
      <alignment horizontal="left" vertical="center" textRotation="0" wrapText="tru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true" hidden="false"/>
    </xf>
    <xf numFmtId="164" fontId="7" fillId="5" borderId="6" xfId="0" applyFont="true" applyBorder="true" applyAlignment="true" applyProtection="true">
      <alignment horizontal="general" vertical="center" textRotation="0" wrapText="true" indent="0" shrinkToFit="false"/>
      <protection locked="true" hidden="false"/>
    </xf>
    <xf numFmtId="164" fontId="0" fillId="2" borderId="13" xfId="0" applyFont="false" applyBorder="true" applyAlignment="true" applyProtection="true">
      <alignment horizontal="general" vertical="center" textRotation="0" wrapText="true" indent="0" shrinkToFit="false"/>
      <protection locked="true" hidden="false"/>
    </xf>
    <xf numFmtId="164" fontId="0" fillId="2" borderId="14" xfId="0" applyFont="false" applyBorder="true" applyAlignment="true" applyProtection="true">
      <alignment horizontal="general" vertical="center" textRotation="0" wrapText="true" indent="0" shrinkToFit="false"/>
      <protection locked="true" hidden="false"/>
    </xf>
    <xf numFmtId="164" fontId="16" fillId="5" borderId="23" xfId="0" applyFont="true" applyBorder="true" applyAlignment="true" applyProtection="true">
      <alignment horizontal="center" vertical="center" textRotation="0" wrapText="true" indent="0" shrinkToFit="false"/>
      <protection locked="true" hidden="false"/>
    </xf>
    <xf numFmtId="164" fontId="16" fillId="5" borderId="23" xfId="0" applyFont="true" applyBorder="true" applyAlignment="true" applyProtection="true">
      <alignment horizontal="general" vertical="center" textRotation="0" wrapText="true" indent="0" shrinkToFit="true"/>
      <protection locked="true" hidden="false"/>
    </xf>
    <xf numFmtId="164" fontId="0" fillId="5" borderId="23" xfId="0" applyFont="true" applyBorder="true" applyAlignment="true" applyProtection="true">
      <alignment horizontal="center" vertical="center" textRotation="0" wrapText="true" indent="0" shrinkToFit="false"/>
      <protection locked="true" hidden="false"/>
    </xf>
    <xf numFmtId="164" fontId="0" fillId="5" borderId="23" xfId="0" applyFont="false" applyBorder="true" applyAlignment="true" applyProtection="true">
      <alignment horizontal="general" vertical="center" textRotation="0" wrapText="true" indent="0" shrinkToFit="false"/>
      <protection locked="true" hidden="false"/>
    </xf>
    <xf numFmtId="165" fontId="0" fillId="3" borderId="23" xfId="0" applyFont="false" applyBorder="true" applyAlignment="true" applyProtection="true">
      <alignment horizontal="center" vertical="center" textRotation="0" wrapText="true" indent="0" shrinkToFit="false"/>
      <protection locked="true" hidden="false"/>
    </xf>
    <xf numFmtId="164" fontId="0" fillId="5" borderId="23" xfId="0" applyFont="false" applyBorder="true" applyAlignment="true" applyProtection="true">
      <alignment horizontal="general" vertical="center" textRotation="0" wrapText="true" indent="0" shrinkToFit="false"/>
      <protection locked="false" hidden="false"/>
    </xf>
    <xf numFmtId="164" fontId="0" fillId="2" borderId="15" xfId="0" applyFont="false" applyBorder="true" applyAlignment="true" applyProtection="true">
      <alignment horizontal="general" vertical="center" textRotation="0" wrapText="tru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2" borderId="2" xfId="0" applyFont="false" applyBorder="true" applyAlignment="true" applyProtection="true">
      <alignment horizontal="general" vertical="center" textRotation="0" wrapText="true" indent="0" shrinkToFit="false"/>
      <protection locked="true" hidden="false"/>
    </xf>
    <xf numFmtId="164" fontId="16" fillId="5" borderId="24" xfId="0" applyFont="true" applyBorder="true" applyAlignment="true" applyProtection="true">
      <alignment horizontal="center" vertical="center" textRotation="0" wrapText="true" indent="0" shrinkToFit="false"/>
      <protection locked="true" hidden="false"/>
    </xf>
    <xf numFmtId="164" fontId="16" fillId="5" borderId="24" xfId="0" applyFont="true" applyBorder="true" applyAlignment="true" applyProtection="true">
      <alignment horizontal="general" vertical="center" textRotation="0" wrapText="true" indent="0" shrinkToFit="true"/>
      <protection locked="true" hidden="false"/>
    </xf>
    <xf numFmtId="164" fontId="16" fillId="5" borderId="24" xfId="0" applyFont="true" applyBorder="true" applyAlignment="true" applyProtection="true">
      <alignment horizontal="general" vertical="center" textRotation="0" wrapText="true" indent="0" shrinkToFit="false"/>
      <protection locked="true" hidden="false"/>
    </xf>
    <xf numFmtId="164" fontId="0" fillId="5" borderId="24" xfId="0" applyFont="false" applyBorder="true" applyAlignment="true" applyProtection="true">
      <alignment horizontal="general" vertical="center" textRotation="0" wrapText="true" indent="0" shrinkToFit="false"/>
      <protection locked="true" hidden="false"/>
    </xf>
    <xf numFmtId="164" fontId="0" fillId="5" borderId="24" xfId="0" applyFont="true" applyBorder="true" applyAlignment="true" applyProtection="true">
      <alignment horizontal="general" vertical="center" textRotation="0" wrapText="true" indent="0" shrinkToFit="false"/>
      <protection locked="true" hidden="false"/>
    </xf>
    <xf numFmtId="165" fontId="0" fillId="3" borderId="24" xfId="0" applyFont="false" applyBorder="true" applyAlignment="true" applyProtection="true">
      <alignment horizontal="center" vertical="center" textRotation="0" wrapText="true" indent="0" shrinkToFit="false"/>
      <protection locked="true" hidden="false"/>
    </xf>
    <xf numFmtId="164" fontId="0" fillId="5" borderId="24" xfId="0" applyFont="false" applyBorder="true" applyAlignment="true" applyProtection="true">
      <alignment horizontal="general" vertical="center" textRotation="0" wrapText="true" indent="0" shrinkToFit="false"/>
      <protection locked="false" hidden="false"/>
    </xf>
    <xf numFmtId="164" fontId="5" fillId="5" borderId="24" xfId="0" applyFont="true" applyBorder="true" applyAlignment="true" applyProtection="true">
      <alignment horizontal="general" vertical="center" textRotation="0" wrapText="true" indent="0" shrinkToFit="false"/>
      <protection locked="false" hidden="false"/>
    </xf>
    <xf numFmtId="164" fontId="16" fillId="5" borderId="24" xfId="0" applyFont="true" applyBorder="true" applyAlignment="true" applyProtection="true">
      <alignment horizontal="general" vertical="center" textRotation="0" wrapText="true" indent="0" shrinkToFit="false"/>
      <protection locked="false" hidden="false"/>
    </xf>
    <xf numFmtId="164" fontId="0" fillId="2" borderId="3" xfId="0" applyFont="false" applyBorder="true" applyAlignment="true" applyProtection="true">
      <alignment horizontal="general" vertical="center" textRotation="0" wrapText="true" indent="0" shrinkToFit="false"/>
      <protection locked="true" hidden="false"/>
    </xf>
    <xf numFmtId="164" fontId="0" fillId="2" borderId="25" xfId="0" applyFont="false" applyBorder="true" applyAlignment="true" applyProtection="true">
      <alignment horizontal="general" vertical="center" textRotation="0" wrapText="true" indent="0" shrinkToFit="false"/>
      <protection locked="true" hidden="false"/>
    </xf>
    <xf numFmtId="164" fontId="0" fillId="2" borderId="12" xfId="0" applyFont="false" applyBorder="true" applyAlignment="true" applyProtection="true">
      <alignment horizontal="general" vertical="center" textRotation="0" wrapText="true" indent="0" shrinkToFit="false"/>
      <protection locked="true" hidden="false"/>
    </xf>
    <xf numFmtId="164" fontId="0" fillId="5" borderId="17" xfId="0" applyFont="false" applyBorder="true" applyAlignment="true" applyProtection="true">
      <alignment horizontal="general" vertical="center" textRotation="0" wrapText="true" indent="0" shrinkToFit="false"/>
      <protection locked="false" hidden="false"/>
    </xf>
    <xf numFmtId="164" fontId="0" fillId="2" borderId="26" xfId="0" applyFont="false" applyBorder="true" applyAlignment="true" applyProtection="true">
      <alignment horizontal="general" vertical="center" textRotation="0" wrapText="true" indent="0" shrinkToFit="false"/>
      <protection locked="true" hidden="false"/>
    </xf>
    <xf numFmtId="164" fontId="0" fillId="2" borderId="9" xfId="0" applyFont="false" applyBorder="true" applyAlignment="true" applyProtection="true">
      <alignment horizontal="general" vertical="center" textRotation="0" wrapText="true" indent="0" shrinkToFit="false"/>
      <protection locked="true" hidden="false"/>
    </xf>
    <xf numFmtId="164" fontId="5" fillId="5" borderId="6" xfId="0" applyFont="true" applyBorder="true" applyAlignment="true" applyProtection="true">
      <alignment horizontal="center" vertical="center" textRotation="0" wrapText="true" indent="0" shrinkToFit="false"/>
      <protection locked="true" hidden="false"/>
    </xf>
    <xf numFmtId="164" fontId="0" fillId="5" borderId="19" xfId="0" applyFont="false" applyBorder="true" applyAlignment="true" applyProtection="true">
      <alignment horizontal="general" vertical="center" textRotation="0" wrapText="true" indent="0" shrinkToFit="false"/>
      <protection locked="false" hidden="false"/>
    </xf>
    <xf numFmtId="164" fontId="0" fillId="2" borderId="0" xfId="0" applyFont="false" applyBorder="true" applyAlignment="true" applyProtection="true">
      <alignment horizontal="center" vertical="center" textRotation="0" wrapText="true" indent="0" shrinkToFit="false"/>
      <protection locked="true" hidden="false"/>
    </xf>
    <xf numFmtId="165" fontId="0" fillId="2" borderId="0" xfId="0" applyFont="false" applyBorder="true" applyAlignment="true" applyProtection="true">
      <alignment horizontal="center" vertical="center" textRotation="0" wrapText="tru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5" fontId="0" fillId="0" borderId="9" xfId="0" applyFont="fals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2" borderId="21" xfId="0" applyFont="true" applyBorder="true" applyAlignment="true" applyProtection="true">
      <alignment horizontal="general" vertical="top" textRotation="0" wrapText="tru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8" fillId="2" borderId="11" xfId="0" applyFont="true" applyBorder="true" applyAlignment="true" applyProtection="true">
      <alignment horizontal="general" vertical="top" textRotation="0" wrapText="true" indent="0" shrinkToFit="false"/>
      <protection locked="true" hidden="false"/>
    </xf>
    <xf numFmtId="164" fontId="18" fillId="2" borderId="12" xfId="0" applyFont="true" applyBorder="true" applyAlignment="true" applyProtection="true">
      <alignment horizontal="center" vertical="top" textRotation="0" wrapText="true" indent="0" shrinkToFit="false"/>
      <protection locked="true" hidden="false"/>
    </xf>
    <xf numFmtId="164" fontId="18" fillId="2" borderId="12" xfId="0" applyFont="true" applyBorder="true" applyAlignment="true" applyProtection="true">
      <alignment horizontal="general" vertical="top" textRotation="0" wrapText="true" indent="0" shrinkToFit="false"/>
      <protection locked="true" hidden="false"/>
    </xf>
    <xf numFmtId="164" fontId="18" fillId="2" borderId="20" xfId="0" applyFont="true" applyBorder="true" applyAlignment="true" applyProtection="tru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true" hidden="false"/>
    </xf>
    <xf numFmtId="164" fontId="7" fillId="7" borderId="6" xfId="0" applyFont="true" applyBorder="true" applyAlignment="true" applyProtection="true">
      <alignment horizontal="center" vertical="top" textRotation="0" wrapText="true" indent="0" shrinkToFit="false"/>
      <protection locked="true" hidden="false"/>
    </xf>
    <xf numFmtId="164" fontId="7" fillId="7" borderId="6" xfId="0" applyFont="true" applyBorder="true" applyAlignment="true" applyProtection="true">
      <alignment horizontal="general" vertical="top" textRotation="0" wrapText="tru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5" fontId="0" fillId="0" borderId="14" xfId="0" applyFont="false" applyBorder="true" applyAlignment="true" applyProtection="true">
      <alignment horizontal="center" vertical="bottom"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23" fillId="2" borderId="16"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4" fillId="5" borderId="21"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5" borderId="28"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5" borderId="6" xfId="0" applyFont="true" applyBorder="true" applyAlignment="false" applyProtection="false">
      <alignment horizontal="general" vertical="bottom" textRotation="0" wrapText="false" indent="0" shrinkToFit="false"/>
      <protection locked="true" hidden="false"/>
    </xf>
    <xf numFmtId="164" fontId="24" fillId="5" borderId="22" xfId="0" applyFont="true" applyBorder="true" applyAlignment="false" applyProtection="false">
      <alignment horizontal="general" vertical="bottom" textRotation="0" wrapText="false" indent="0" shrinkToFit="false"/>
      <protection locked="true" hidden="false"/>
    </xf>
    <xf numFmtId="164" fontId="23" fillId="5" borderId="22" xfId="0" applyFont="true" applyBorder="true" applyAlignment="false" applyProtection="false">
      <alignment horizontal="general" vertical="bottom" textRotation="0" wrapText="false" indent="0" shrinkToFit="false"/>
      <protection locked="true" hidden="false"/>
    </xf>
    <xf numFmtId="164" fontId="23" fillId="5" borderId="28"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3" fillId="2"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00FFFFFF"/>
      </font>
      <fill>
        <patternFill>
          <bgColor rgb="FFFFFF00"/>
        </patternFill>
      </fill>
    </dxf>
    <dxf>
      <font>
        <name val="Arial"/>
        <family val="0"/>
      </font>
      <fill>
        <patternFill>
          <bgColor rgb="FF99CC00"/>
        </patternFill>
      </fill>
    </dxf>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855360</xdr:colOff>
      <xdr:row>15</xdr:row>
      <xdr:rowOff>9000</xdr:rowOff>
    </xdr:from>
    <xdr:to>
      <xdr:col>17</xdr:col>
      <xdr:colOff>987120</xdr:colOff>
      <xdr:row>17</xdr:row>
      <xdr:rowOff>142920</xdr:rowOff>
    </xdr:to>
    <xdr:sp>
      <xdr:nvSpPr>
        <xdr:cNvPr id="0" name="AutoShape 13"/>
        <xdr:cNvSpPr/>
      </xdr:nvSpPr>
      <xdr:spPr>
        <a:xfrm>
          <a:off x="18596160" y="2685600"/>
          <a:ext cx="131760" cy="495720"/>
        </a:xfrm>
        <a:custGeom>
          <a:avLst/>
          <a:gdLst>
            <a:gd name="textAreaLeft" fmla="*/ 0 w 131760"/>
            <a:gd name="textAreaRight" fmla="*/ 47520 w 131760"/>
            <a:gd name="textAreaTop" fmla="*/ 12600 h 495720"/>
            <a:gd name="textAreaBottom" fmla="*/ 483120 h 495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865440</xdr:colOff>
      <xdr:row>18</xdr:row>
      <xdr:rowOff>38160</xdr:rowOff>
    </xdr:from>
    <xdr:to>
      <xdr:col>17</xdr:col>
      <xdr:colOff>987120</xdr:colOff>
      <xdr:row>21</xdr:row>
      <xdr:rowOff>123840</xdr:rowOff>
    </xdr:to>
    <xdr:sp>
      <xdr:nvSpPr>
        <xdr:cNvPr id="1" name="AutoShape 14"/>
        <xdr:cNvSpPr/>
      </xdr:nvSpPr>
      <xdr:spPr>
        <a:xfrm>
          <a:off x="18606240" y="3257640"/>
          <a:ext cx="121680" cy="628560"/>
        </a:xfrm>
        <a:custGeom>
          <a:avLst/>
          <a:gdLst>
            <a:gd name="textAreaLeft" fmla="*/ 0 w 121680"/>
            <a:gd name="textAreaRight" fmla="*/ 43920 w 121680"/>
            <a:gd name="textAreaTop" fmla="*/ 16200 h 628560"/>
            <a:gd name="textAreaBottom" fmla="*/ 612360 h 628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7</xdr:col>
      <xdr:colOff>855360</xdr:colOff>
      <xdr:row>22</xdr:row>
      <xdr:rowOff>9000</xdr:rowOff>
    </xdr:from>
    <xdr:to>
      <xdr:col>17</xdr:col>
      <xdr:colOff>987120</xdr:colOff>
      <xdr:row>24</xdr:row>
      <xdr:rowOff>142920</xdr:rowOff>
    </xdr:to>
    <xdr:sp>
      <xdr:nvSpPr>
        <xdr:cNvPr id="2" name="AutoShape 15"/>
        <xdr:cNvSpPr/>
      </xdr:nvSpPr>
      <xdr:spPr>
        <a:xfrm>
          <a:off x="18596160" y="3952440"/>
          <a:ext cx="131760" cy="495720"/>
        </a:xfrm>
        <a:custGeom>
          <a:avLst/>
          <a:gdLst>
            <a:gd name="textAreaLeft" fmla="*/ 0 w 131760"/>
            <a:gd name="textAreaRight" fmla="*/ 47520 w 131760"/>
            <a:gd name="textAreaTop" fmla="*/ 12600 h 495720"/>
            <a:gd name="textAreaBottom" fmla="*/ 483120 h 495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80280</xdr:colOff>
      <xdr:row>1</xdr:row>
      <xdr:rowOff>66960</xdr:rowOff>
    </xdr:from>
    <xdr:to>
      <xdr:col>16</xdr:col>
      <xdr:colOff>291960</xdr:colOff>
      <xdr:row>2</xdr:row>
      <xdr:rowOff>66600</xdr:rowOff>
    </xdr:to>
    <xdr:sp>
      <xdr:nvSpPr>
        <xdr:cNvPr id="3" name="Oval 16"/>
        <xdr:cNvSpPr/>
      </xdr:nvSpPr>
      <xdr:spPr>
        <a:xfrm>
          <a:off x="16935840" y="228960"/>
          <a:ext cx="211680" cy="190080"/>
        </a:xfrm>
        <a:prstGeom prst="ellipse">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16</xdr:col>
      <xdr:colOff>342360</xdr:colOff>
      <xdr:row>1</xdr:row>
      <xdr:rowOff>66960</xdr:rowOff>
    </xdr:from>
    <xdr:to>
      <xdr:col>16</xdr:col>
      <xdr:colOff>554040</xdr:colOff>
      <xdr:row>2</xdr:row>
      <xdr:rowOff>66600</xdr:rowOff>
    </xdr:to>
    <xdr:sp>
      <xdr:nvSpPr>
        <xdr:cNvPr id="4" name="Oval 17"/>
        <xdr:cNvSpPr/>
      </xdr:nvSpPr>
      <xdr:spPr>
        <a:xfrm>
          <a:off x="17197920" y="228960"/>
          <a:ext cx="211680" cy="190080"/>
        </a:xfrm>
        <a:prstGeom prst="ellipse">
          <a:avLst/>
        </a:prstGeom>
        <a:solidFill>
          <a:srgbClr val="ff6600"/>
        </a:solidFill>
        <a:ln w="9360">
          <a:solidFill>
            <a:srgbClr val="ff6600"/>
          </a:solidFill>
          <a:miter/>
        </a:ln>
      </xdr:spPr>
      <xdr:style>
        <a:lnRef idx="0"/>
        <a:fillRef idx="0"/>
        <a:effectRef idx="0"/>
        <a:fontRef idx="minor"/>
      </xdr:style>
    </xdr:sp>
    <xdr:clientData/>
  </xdr:twoCellAnchor>
  <xdr:twoCellAnchor editAs="oneCell">
    <xdr:from>
      <xdr:col>16</xdr:col>
      <xdr:colOff>633600</xdr:colOff>
      <xdr:row>1</xdr:row>
      <xdr:rowOff>66960</xdr:rowOff>
    </xdr:from>
    <xdr:to>
      <xdr:col>16</xdr:col>
      <xdr:colOff>845280</xdr:colOff>
      <xdr:row>2</xdr:row>
      <xdr:rowOff>66600</xdr:rowOff>
    </xdr:to>
    <xdr:sp>
      <xdr:nvSpPr>
        <xdr:cNvPr id="5" name="Oval 18"/>
        <xdr:cNvSpPr/>
      </xdr:nvSpPr>
      <xdr:spPr>
        <a:xfrm>
          <a:off x="17489160" y="228960"/>
          <a:ext cx="211680" cy="1900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29880</xdr:colOff>
      <xdr:row>1</xdr:row>
      <xdr:rowOff>75960</xdr:rowOff>
    </xdr:from>
    <xdr:to>
      <xdr:col>19</xdr:col>
      <xdr:colOff>241920</xdr:colOff>
      <xdr:row>2</xdr:row>
      <xdr:rowOff>76320</xdr:rowOff>
    </xdr:to>
    <xdr:sp>
      <xdr:nvSpPr>
        <xdr:cNvPr id="6" name="Oval 19"/>
        <xdr:cNvSpPr/>
      </xdr:nvSpPr>
      <xdr:spPr>
        <a:xfrm>
          <a:off x="20910600" y="237960"/>
          <a:ext cx="212040" cy="190800"/>
        </a:xfrm>
        <a:prstGeom prst="ellipse">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19</xdr:col>
      <xdr:colOff>291600</xdr:colOff>
      <xdr:row>1</xdr:row>
      <xdr:rowOff>75960</xdr:rowOff>
    </xdr:from>
    <xdr:to>
      <xdr:col>20</xdr:col>
      <xdr:colOff>30600</xdr:colOff>
      <xdr:row>2</xdr:row>
      <xdr:rowOff>76320</xdr:rowOff>
    </xdr:to>
    <xdr:sp>
      <xdr:nvSpPr>
        <xdr:cNvPr id="7" name="Oval 20"/>
        <xdr:cNvSpPr/>
      </xdr:nvSpPr>
      <xdr:spPr>
        <a:xfrm>
          <a:off x="21172320" y="237960"/>
          <a:ext cx="211320" cy="190800"/>
        </a:xfrm>
        <a:prstGeom prst="ellipse">
          <a:avLst/>
        </a:prstGeom>
        <a:solidFill>
          <a:srgbClr val="ff6600"/>
        </a:solidFill>
        <a:ln w="9360">
          <a:solidFill>
            <a:srgbClr val="ff6600"/>
          </a:solidFill>
          <a:miter/>
        </a:ln>
      </xdr:spPr>
      <xdr:style>
        <a:lnRef idx="0"/>
        <a:fillRef idx="0"/>
        <a:effectRef idx="0"/>
        <a:fontRef idx="minor"/>
      </xdr:style>
    </xdr:sp>
    <xdr:clientData/>
  </xdr:twoCellAnchor>
  <xdr:twoCellAnchor editAs="oneCell">
    <xdr:from>
      <xdr:col>20</xdr:col>
      <xdr:colOff>70560</xdr:colOff>
      <xdr:row>1</xdr:row>
      <xdr:rowOff>75960</xdr:rowOff>
    </xdr:from>
    <xdr:to>
      <xdr:col>20</xdr:col>
      <xdr:colOff>282240</xdr:colOff>
      <xdr:row>2</xdr:row>
      <xdr:rowOff>76320</xdr:rowOff>
    </xdr:to>
    <xdr:sp>
      <xdr:nvSpPr>
        <xdr:cNvPr id="8" name="Oval 21"/>
        <xdr:cNvSpPr/>
      </xdr:nvSpPr>
      <xdr:spPr>
        <a:xfrm>
          <a:off x="21423600" y="237960"/>
          <a:ext cx="211680" cy="190800"/>
        </a:xfrm>
        <a:prstGeom prst="ellipse">
          <a:avLst/>
        </a:prstGeom>
        <a:solidFill>
          <a:srgbClr val="ff0000"/>
        </a:solidFill>
        <a:ln w="93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1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L9" activeCellId="0" sqref="L9"/>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3.85"/>
    <col collapsed="false" customWidth="true" hidden="false" outlineLevel="0" max="3" min="3" style="1" width="3.7"/>
    <col collapsed="false" customWidth="true" hidden="false" outlineLevel="0" max="4" min="4" style="1" width="29.99"/>
    <col collapsed="false" customWidth="true" hidden="false" outlineLevel="0" max="5" min="5" style="2" width="7.42"/>
    <col collapsed="false" customWidth="true" hidden="false" outlineLevel="0" max="6" min="6" style="1" width="38.99"/>
    <col collapsed="false" customWidth="true" hidden="false" outlineLevel="0" max="7" min="7" style="2" width="10.28"/>
    <col collapsed="false" customWidth="true" hidden="false" outlineLevel="0" max="8" min="8" style="1" width="36.7"/>
    <col collapsed="false" customWidth="true" hidden="false" outlineLevel="0" max="9" min="9" style="1" width="12.14"/>
    <col collapsed="false" customWidth="true" hidden="true" outlineLevel="0" max="10" min="10" style="1" width="0.56"/>
    <col collapsed="false" customWidth="true" hidden="false" outlineLevel="0" max="11" min="11" style="1" width="13.99"/>
    <col collapsed="false" customWidth="true" hidden="false" outlineLevel="0" max="12" min="12" style="1" width="14.85"/>
    <col collapsed="false" customWidth="true" hidden="false" outlineLevel="0" max="13" min="13" style="1" width="14.14"/>
    <col collapsed="false" customWidth="true" hidden="false" outlineLevel="0" max="14" min="14" style="3" width="8.85"/>
    <col collapsed="false" customWidth="true" hidden="false" outlineLevel="0" max="15" min="15" style="1" width="13.85"/>
    <col collapsed="false" customWidth="true" hidden="false" outlineLevel="0" max="16" min="16" style="1" width="28.99"/>
    <col collapsed="false" customWidth="true" hidden="false" outlineLevel="0" max="17" min="17" style="1" width="12.56"/>
    <col collapsed="false" customWidth="true" hidden="false" outlineLevel="0" max="18" min="18" style="1" width="14.85"/>
    <col collapsed="false" customWidth="true" hidden="false" outlineLevel="0" max="19" min="19" style="1" width="29.71"/>
    <col collapsed="false" customWidth="true" hidden="false" outlineLevel="0" max="20" min="20" style="1" width="6.7"/>
    <col collapsed="false" customWidth="true" hidden="false" outlineLevel="0" max="21" min="21" style="1" width="5.28"/>
    <col collapsed="false" customWidth="true" hidden="false" outlineLevel="0" max="22" min="22" style="1" width="2.42"/>
    <col collapsed="false" customWidth="false" hidden="false" outlineLevel="0" max="257" min="23" style="1" width="9.14"/>
  </cols>
  <sheetData>
    <row r="1" customFormat="false" ht="12.75" hidden="false" customHeight="false" outlineLevel="0" collapsed="false">
      <c r="A1" s="4"/>
      <c r="B1" s="5"/>
      <c r="C1" s="5"/>
      <c r="D1" s="5"/>
      <c r="E1" s="6"/>
      <c r="F1" s="5"/>
      <c r="G1" s="6"/>
      <c r="H1" s="5"/>
      <c r="I1" s="5"/>
      <c r="J1" s="5"/>
      <c r="K1" s="5"/>
      <c r="L1" s="5"/>
      <c r="M1" s="5"/>
      <c r="N1" s="7"/>
      <c r="O1" s="5"/>
      <c r="P1" s="5"/>
      <c r="Q1" s="5"/>
      <c r="R1" s="5"/>
      <c r="S1" s="5"/>
      <c r="T1" s="5"/>
      <c r="U1" s="5"/>
      <c r="V1" s="8"/>
    </row>
    <row r="2" customFormat="false" ht="15" hidden="false" customHeight="false" outlineLevel="0" collapsed="false">
      <c r="A2" s="9"/>
      <c r="B2" s="10"/>
      <c r="C2" s="11" t="s">
        <v>0</v>
      </c>
      <c r="D2" s="12"/>
      <c r="E2" s="13"/>
      <c r="F2" s="12"/>
      <c r="G2" s="13"/>
      <c r="H2" s="12"/>
      <c r="I2" s="14" t="s">
        <v>1</v>
      </c>
      <c r="J2" s="14"/>
      <c r="K2" s="14"/>
      <c r="L2" s="15" t="s">
        <v>2</v>
      </c>
      <c r="M2" s="15"/>
      <c r="N2" s="15"/>
      <c r="O2" s="15"/>
      <c r="P2" s="12"/>
      <c r="Q2" s="16" t="s">
        <v>3</v>
      </c>
      <c r="R2" s="16"/>
      <c r="S2" s="16"/>
      <c r="T2" s="16"/>
      <c r="U2" s="16"/>
      <c r="V2" s="17"/>
    </row>
    <row r="3" customFormat="false" ht="14.25" hidden="false" customHeight="false" outlineLevel="0" collapsed="false">
      <c r="A3" s="9"/>
      <c r="B3" s="10"/>
      <c r="C3" s="12" t="s">
        <v>4</v>
      </c>
      <c r="D3" s="12"/>
      <c r="E3" s="13"/>
      <c r="F3" s="12"/>
      <c r="G3" s="13"/>
      <c r="H3" s="12"/>
      <c r="I3" s="12"/>
      <c r="J3" s="12"/>
      <c r="K3" s="12"/>
      <c r="L3" s="12"/>
      <c r="M3" s="12"/>
      <c r="N3" s="12"/>
      <c r="O3" s="12"/>
      <c r="P3" s="12"/>
      <c r="Q3" s="16"/>
      <c r="R3" s="16"/>
      <c r="S3" s="16"/>
      <c r="T3" s="16"/>
      <c r="U3" s="16"/>
      <c r="V3" s="17"/>
    </row>
    <row r="4" customFormat="false" ht="15" hidden="false" customHeight="false" outlineLevel="0" collapsed="false">
      <c r="A4" s="9"/>
      <c r="B4" s="10"/>
      <c r="C4" s="12"/>
      <c r="D4" s="12"/>
      <c r="E4" s="13"/>
      <c r="F4" s="12"/>
      <c r="G4" s="13"/>
      <c r="H4" s="12"/>
      <c r="I4" s="14" t="s">
        <v>5</v>
      </c>
      <c r="J4" s="14"/>
      <c r="K4" s="14"/>
      <c r="L4" s="15" t="s">
        <v>6</v>
      </c>
      <c r="M4" s="15"/>
      <c r="N4" s="15"/>
      <c r="O4" s="15"/>
      <c r="P4" s="12"/>
      <c r="Q4" s="18" t="s">
        <v>7</v>
      </c>
      <c r="R4" s="19"/>
      <c r="S4" s="20"/>
      <c r="T4" s="21"/>
      <c r="U4" s="21"/>
      <c r="V4" s="17"/>
    </row>
    <row r="5" customFormat="false" ht="15" hidden="false" customHeight="false" outlineLevel="0" collapsed="false">
      <c r="A5" s="9"/>
      <c r="B5" s="10"/>
      <c r="C5" s="12"/>
      <c r="D5" s="12"/>
      <c r="E5" s="13"/>
      <c r="F5" s="12"/>
      <c r="G5" s="13"/>
      <c r="H5" s="12"/>
      <c r="I5" s="12"/>
      <c r="J5" s="12"/>
      <c r="K5" s="12"/>
      <c r="L5" s="12"/>
      <c r="M5" s="12"/>
      <c r="N5" s="12"/>
      <c r="O5" s="12"/>
      <c r="P5" s="12"/>
      <c r="Q5" s="22" t="s">
        <v>8</v>
      </c>
      <c r="R5" s="23"/>
      <c r="S5" s="24"/>
      <c r="T5" s="21"/>
      <c r="U5" s="21"/>
      <c r="V5" s="17"/>
    </row>
    <row r="6" customFormat="false" ht="15" hidden="false" customHeight="false" outlineLevel="0" collapsed="false">
      <c r="A6" s="9"/>
      <c r="B6" s="10"/>
      <c r="C6" s="12"/>
      <c r="D6" s="12"/>
      <c r="E6" s="13"/>
      <c r="F6" s="12"/>
      <c r="G6" s="13"/>
      <c r="H6" s="12"/>
      <c r="I6" s="14" t="s">
        <v>9</v>
      </c>
      <c r="J6" s="14"/>
      <c r="K6" s="14"/>
      <c r="L6" s="15" t="s">
        <v>10</v>
      </c>
      <c r="M6" s="15"/>
      <c r="N6" s="15"/>
      <c r="O6" s="15"/>
      <c r="P6" s="12"/>
      <c r="Q6" s="22" t="s">
        <v>11</v>
      </c>
      <c r="R6" s="23"/>
      <c r="S6" s="24"/>
      <c r="T6" s="21"/>
      <c r="U6" s="21"/>
      <c r="V6" s="17"/>
    </row>
    <row r="7" customFormat="false" ht="15" hidden="false" customHeight="false" outlineLevel="0" collapsed="false">
      <c r="A7" s="9"/>
      <c r="B7" s="10"/>
      <c r="C7" s="12"/>
      <c r="D7" s="12"/>
      <c r="E7" s="13"/>
      <c r="F7" s="12"/>
      <c r="G7" s="13"/>
      <c r="H7" s="12"/>
      <c r="I7" s="12"/>
      <c r="J7" s="12"/>
      <c r="K7" s="12"/>
      <c r="L7" s="12"/>
      <c r="M7" s="12"/>
      <c r="N7" s="12"/>
      <c r="O7" s="12"/>
      <c r="P7" s="12"/>
      <c r="Q7" s="22" t="s">
        <v>12</v>
      </c>
      <c r="R7" s="23"/>
      <c r="S7" s="24"/>
      <c r="T7" s="25"/>
      <c r="U7" s="25"/>
      <c r="V7" s="17"/>
    </row>
    <row r="8" customFormat="false" ht="15" hidden="false" customHeight="false" outlineLevel="0" collapsed="false">
      <c r="A8" s="9"/>
      <c r="B8" s="10"/>
      <c r="C8" s="12"/>
      <c r="D8" s="12"/>
      <c r="E8" s="13"/>
      <c r="F8" s="12"/>
      <c r="G8" s="13"/>
      <c r="H8" s="12"/>
      <c r="I8" s="14" t="s">
        <v>13</v>
      </c>
      <c r="J8" s="14"/>
      <c r="K8" s="14"/>
      <c r="L8" s="26" t="n">
        <v>44580</v>
      </c>
      <c r="M8" s="26"/>
      <c r="N8" s="27"/>
      <c r="O8" s="12"/>
      <c r="P8" s="12"/>
      <c r="Q8" s="28" t="s">
        <v>14</v>
      </c>
      <c r="R8" s="23"/>
      <c r="S8" s="23"/>
      <c r="T8" s="29" t="n">
        <v>0.1</v>
      </c>
      <c r="U8" s="29"/>
      <c r="V8" s="17"/>
    </row>
    <row r="9" customFormat="false" ht="15" hidden="false" customHeight="false" outlineLevel="0" collapsed="false">
      <c r="A9" s="9"/>
      <c r="B9" s="10"/>
      <c r="C9" s="12"/>
      <c r="D9" s="12"/>
      <c r="E9" s="13"/>
      <c r="F9" s="12"/>
      <c r="G9" s="13"/>
      <c r="H9" s="12"/>
      <c r="I9" s="12"/>
      <c r="J9" s="12"/>
      <c r="K9" s="12"/>
      <c r="L9" s="12"/>
      <c r="M9" s="12"/>
      <c r="N9" s="27"/>
      <c r="O9" s="12"/>
      <c r="P9" s="12"/>
      <c r="Q9" s="30" t="s">
        <v>15</v>
      </c>
      <c r="R9" s="31"/>
      <c r="S9" s="31"/>
      <c r="T9" s="32" t="n">
        <v>0</v>
      </c>
      <c r="U9" s="32"/>
      <c r="V9" s="17"/>
    </row>
    <row r="10" customFormat="false" ht="13.5" hidden="false" customHeight="false" outlineLevel="0" collapsed="false">
      <c r="A10" s="33"/>
      <c r="B10" s="34"/>
      <c r="C10" s="35"/>
      <c r="D10" s="34"/>
      <c r="E10" s="36"/>
      <c r="F10" s="34"/>
      <c r="G10" s="36"/>
      <c r="H10" s="34"/>
      <c r="I10" s="34"/>
      <c r="J10" s="34"/>
      <c r="K10" s="34"/>
      <c r="L10" s="34"/>
      <c r="M10" s="34"/>
      <c r="N10" s="37"/>
      <c r="O10" s="34"/>
      <c r="P10" s="34"/>
      <c r="Q10" s="34"/>
      <c r="R10" s="34"/>
      <c r="S10" s="34"/>
      <c r="T10" s="34"/>
      <c r="U10" s="34"/>
      <c r="V10" s="38"/>
    </row>
    <row r="11" customFormat="false" ht="12.75" hidden="false" customHeight="false" outlineLevel="0" collapsed="false">
      <c r="A11" s="4"/>
      <c r="B11" s="5"/>
      <c r="C11" s="39"/>
      <c r="D11" s="5"/>
      <c r="E11" s="6"/>
      <c r="F11" s="5"/>
      <c r="G11" s="6"/>
      <c r="H11" s="5"/>
      <c r="I11" s="5"/>
      <c r="J11" s="5"/>
      <c r="K11" s="5"/>
      <c r="L11" s="5"/>
      <c r="M11" s="5"/>
      <c r="N11" s="7"/>
      <c r="O11" s="5"/>
      <c r="P11" s="5"/>
      <c r="Q11" s="5"/>
      <c r="R11" s="5"/>
      <c r="S11" s="5"/>
      <c r="T11" s="5"/>
      <c r="U11" s="5"/>
      <c r="V11" s="8"/>
    </row>
    <row r="12" customFormat="false" ht="12.75" hidden="false" customHeight="false" outlineLevel="0" collapsed="false">
      <c r="A12" s="9"/>
      <c r="B12" s="40"/>
      <c r="C12" s="41" t="s">
        <v>16</v>
      </c>
      <c r="D12" s="41"/>
      <c r="E12" s="41"/>
      <c r="F12" s="41"/>
      <c r="G12" s="41"/>
      <c r="H12" s="41"/>
      <c r="I12" s="41"/>
      <c r="J12" s="41"/>
      <c r="K12" s="41"/>
      <c r="L12" s="41"/>
      <c r="M12" s="41"/>
      <c r="N12" s="41"/>
      <c r="O12" s="41"/>
      <c r="P12" s="41"/>
      <c r="Q12" s="41"/>
      <c r="R12" s="41"/>
      <c r="S12" s="41"/>
      <c r="T12" s="42"/>
      <c r="U12" s="43"/>
      <c r="V12" s="17"/>
    </row>
    <row r="13" customFormat="false" ht="12.75" hidden="false" customHeight="false" outlineLevel="0" collapsed="false">
      <c r="A13" s="9"/>
      <c r="B13" s="44"/>
      <c r="C13" s="41"/>
      <c r="D13" s="41"/>
      <c r="E13" s="41"/>
      <c r="F13" s="41"/>
      <c r="G13" s="41"/>
      <c r="H13" s="41"/>
      <c r="I13" s="41"/>
      <c r="J13" s="41"/>
      <c r="K13" s="41"/>
      <c r="L13" s="41"/>
      <c r="M13" s="41"/>
      <c r="N13" s="41"/>
      <c r="O13" s="41"/>
      <c r="P13" s="41"/>
      <c r="Q13" s="41"/>
      <c r="R13" s="41"/>
      <c r="S13" s="41"/>
      <c r="T13" s="45"/>
      <c r="U13" s="46"/>
      <c r="V13" s="17"/>
    </row>
    <row r="14" customFormat="false" ht="12.75" hidden="false" customHeight="false" outlineLevel="0" collapsed="false">
      <c r="A14" s="9"/>
      <c r="B14" s="44"/>
      <c r="C14" s="47"/>
      <c r="D14" s="48"/>
      <c r="E14" s="49"/>
      <c r="F14" s="48"/>
      <c r="G14" s="49"/>
      <c r="H14" s="48"/>
      <c r="I14" s="48"/>
      <c r="J14" s="48"/>
      <c r="K14" s="48"/>
      <c r="L14" s="48"/>
      <c r="M14" s="48"/>
      <c r="N14" s="50"/>
      <c r="O14" s="48"/>
      <c r="P14" s="48"/>
      <c r="Q14" s="48"/>
      <c r="R14" s="48"/>
      <c r="S14" s="48"/>
      <c r="T14" s="48"/>
      <c r="U14" s="46"/>
      <c r="V14" s="17"/>
    </row>
    <row r="15" customFormat="false" ht="14.25" hidden="false" customHeight="false" outlineLevel="0" collapsed="false">
      <c r="A15" s="9"/>
      <c r="B15" s="44"/>
      <c r="C15" s="51" t="s">
        <v>17</v>
      </c>
      <c r="D15" s="52"/>
      <c r="E15" s="53"/>
      <c r="F15" s="52"/>
      <c r="G15" s="53"/>
      <c r="H15" s="52"/>
      <c r="I15" s="52"/>
      <c r="J15" s="52"/>
      <c r="K15" s="52"/>
      <c r="L15" s="52"/>
      <c r="M15" s="52"/>
      <c r="N15" s="54"/>
      <c r="O15" s="48"/>
      <c r="P15" s="51" t="s">
        <v>18</v>
      </c>
      <c r="Q15" s="55"/>
      <c r="R15" s="23"/>
      <c r="S15" s="56" t="s">
        <v>19</v>
      </c>
      <c r="T15" s="57"/>
      <c r="U15" s="46"/>
      <c r="V15" s="17"/>
    </row>
    <row r="16" customFormat="false" ht="14.25" hidden="false" customHeight="false" outlineLevel="0" collapsed="false">
      <c r="A16" s="9"/>
      <c r="B16" s="44"/>
      <c r="C16" s="58" t="s">
        <v>20</v>
      </c>
      <c r="D16" s="59"/>
      <c r="E16" s="60"/>
      <c r="F16" s="59"/>
      <c r="G16" s="60"/>
      <c r="H16" s="59"/>
      <c r="I16" s="59"/>
      <c r="J16" s="59"/>
      <c r="K16" s="59"/>
      <c r="L16" s="59"/>
      <c r="M16" s="59"/>
      <c r="N16" s="61"/>
      <c r="O16" s="48"/>
      <c r="P16" s="58" t="s">
        <v>21</v>
      </c>
      <c r="Q16" s="62"/>
      <c r="R16" s="23"/>
      <c r="S16" s="63" t="s">
        <v>22</v>
      </c>
      <c r="T16" s="64"/>
      <c r="U16" s="46"/>
      <c r="V16" s="17"/>
    </row>
    <row r="17" customFormat="false" ht="14.25" hidden="false" customHeight="false" outlineLevel="0" collapsed="false">
      <c r="A17" s="9"/>
      <c r="B17" s="44"/>
      <c r="C17" s="58" t="s">
        <v>23</v>
      </c>
      <c r="D17" s="59"/>
      <c r="E17" s="60"/>
      <c r="F17" s="59"/>
      <c r="G17" s="60"/>
      <c r="H17" s="59"/>
      <c r="I17" s="59"/>
      <c r="J17" s="59"/>
      <c r="K17" s="59"/>
      <c r="L17" s="59"/>
      <c r="M17" s="59"/>
      <c r="N17" s="61"/>
      <c r="O17" s="48"/>
      <c r="P17" s="58" t="s">
        <v>24</v>
      </c>
      <c r="Q17" s="62"/>
      <c r="R17" s="23"/>
      <c r="S17" s="63"/>
      <c r="T17" s="65"/>
      <c r="U17" s="46"/>
      <c r="V17" s="17"/>
    </row>
    <row r="18" customFormat="false" ht="14.25" hidden="false" customHeight="false" outlineLevel="0" collapsed="false">
      <c r="A18" s="9"/>
      <c r="B18" s="44"/>
      <c r="C18" s="58" t="s">
        <v>25</v>
      </c>
      <c r="D18" s="59"/>
      <c r="E18" s="60"/>
      <c r="F18" s="59"/>
      <c r="G18" s="60"/>
      <c r="H18" s="59"/>
      <c r="I18" s="59"/>
      <c r="J18" s="59"/>
      <c r="K18" s="59"/>
      <c r="L18" s="59"/>
      <c r="M18" s="59"/>
      <c r="N18" s="61"/>
      <c r="O18" s="48"/>
      <c r="P18" s="58" t="s">
        <v>26</v>
      </c>
      <c r="Q18" s="62"/>
      <c r="R18" s="23"/>
      <c r="S18" s="63"/>
      <c r="T18" s="65"/>
      <c r="U18" s="46"/>
      <c r="V18" s="17"/>
    </row>
    <row r="19" customFormat="false" ht="14.25" hidden="false" customHeight="false" outlineLevel="0" collapsed="false">
      <c r="A19" s="9"/>
      <c r="B19" s="44"/>
      <c r="C19" s="58" t="s">
        <v>27</v>
      </c>
      <c r="D19" s="59"/>
      <c r="E19" s="60"/>
      <c r="F19" s="59"/>
      <c r="G19" s="60"/>
      <c r="H19" s="59"/>
      <c r="I19" s="59"/>
      <c r="J19" s="59"/>
      <c r="K19" s="59"/>
      <c r="L19" s="59"/>
      <c r="M19" s="59"/>
      <c r="N19" s="61"/>
      <c r="O19" s="48"/>
      <c r="P19" s="66" t="s">
        <v>28</v>
      </c>
      <c r="Q19" s="67"/>
      <c r="R19" s="23"/>
      <c r="S19" s="68" t="s">
        <v>29</v>
      </c>
      <c r="T19" s="64"/>
      <c r="U19" s="46"/>
      <c r="V19" s="17"/>
    </row>
    <row r="20" customFormat="false" ht="14.25" hidden="false" customHeight="false" outlineLevel="0" collapsed="false">
      <c r="A20" s="9"/>
      <c r="B20" s="44"/>
      <c r="C20" s="69" t="s">
        <v>30</v>
      </c>
      <c r="D20" s="70"/>
      <c r="E20" s="71"/>
      <c r="F20" s="70"/>
      <c r="G20" s="71"/>
      <c r="H20" s="70"/>
      <c r="I20" s="70"/>
      <c r="J20" s="70"/>
      <c r="K20" s="70"/>
      <c r="L20" s="70"/>
      <c r="M20" s="70"/>
      <c r="N20" s="72"/>
      <c r="O20" s="48"/>
      <c r="P20" s="66" t="s">
        <v>31</v>
      </c>
      <c r="Q20" s="67"/>
      <c r="R20" s="23"/>
      <c r="S20" s="68"/>
      <c r="T20" s="65"/>
      <c r="U20" s="46"/>
      <c r="V20" s="17"/>
    </row>
    <row r="21" customFormat="false" ht="14.25" hidden="false" customHeight="false" outlineLevel="0" collapsed="false">
      <c r="A21" s="9"/>
      <c r="B21" s="44"/>
      <c r="C21" s="23"/>
      <c r="D21" s="23"/>
      <c r="E21" s="73"/>
      <c r="F21" s="23"/>
      <c r="G21" s="73"/>
      <c r="H21" s="23"/>
      <c r="I21" s="23"/>
      <c r="J21" s="23"/>
      <c r="K21" s="23"/>
      <c r="L21" s="23"/>
      <c r="M21" s="23"/>
      <c r="N21" s="74"/>
      <c r="O21" s="48"/>
      <c r="P21" s="66" t="s">
        <v>32</v>
      </c>
      <c r="Q21" s="67"/>
      <c r="R21" s="23"/>
      <c r="S21" s="68"/>
      <c r="T21" s="65"/>
      <c r="U21" s="46"/>
      <c r="V21" s="17"/>
    </row>
    <row r="22" customFormat="false" ht="14.25" hidden="false" customHeight="false" outlineLevel="0" collapsed="false">
      <c r="A22" s="9"/>
      <c r="B22" s="44"/>
      <c r="C22" s="75" t="s">
        <v>33</v>
      </c>
      <c r="D22" s="75"/>
      <c r="E22" s="75"/>
      <c r="F22" s="75"/>
      <c r="G22" s="76"/>
      <c r="H22" s="77"/>
      <c r="I22" s="77"/>
      <c r="J22" s="77"/>
      <c r="K22" s="77"/>
      <c r="L22" s="77"/>
      <c r="M22" s="77"/>
      <c r="N22" s="78"/>
      <c r="O22" s="48"/>
      <c r="P22" s="66" t="s">
        <v>34</v>
      </c>
      <c r="Q22" s="67"/>
      <c r="R22" s="23"/>
      <c r="S22" s="68"/>
      <c r="T22" s="65"/>
      <c r="U22" s="46"/>
      <c r="V22" s="17"/>
    </row>
    <row r="23" customFormat="false" ht="14.25" hidden="false" customHeight="false" outlineLevel="0" collapsed="false">
      <c r="A23" s="9"/>
      <c r="B23" s="44"/>
      <c r="C23" s="58" t="s">
        <v>35</v>
      </c>
      <c r="D23" s="59"/>
      <c r="E23" s="60"/>
      <c r="F23" s="59"/>
      <c r="G23" s="60"/>
      <c r="H23" s="59"/>
      <c r="I23" s="59"/>
      <c r="J23" s="59"/>
      <c r="K23" s="59"/>
      <c r="L23" s="59"/>
      <c r="M23" s="59"/>
      <c r="N23" s="61"/>
      <c r="O23" s="48"/>
      <c r="P23" s="79" t="s">
        <v>36</v>
      </c>
      <c r="Q23" s="80"/>
      <c r="R23" s="23"/>
      <c r="S23" s="81" t="s">
        <v>37</v>
      </c>
      <c r="T23" s="64"/>
      <c r="U23" s="46"/>
      <c r="V23" s="17"/>
    </row>
    <row r="24" customFormat="false" ht="14.25" hidden="false" customHeight="false" outlineLevel="0" collapsed="false">
      <c r="A24" s="9"/>
      <c r="B24" s="44"/>
      <c r="C24" s="58" t="s">
        <v>38</v>
      </c>
      <c r="D24" s="59"/>
      <c r="E24" s="60"/>
      <c r="F24" s="59"/>
      <c r="G24" s="60"/>
      <c r="H24" s="59"/>
      <c r="I24" s="59"/>
      <c r="J24" s="59"/>
      <c r="K24" s="59"/>
      <c r="L24" s="59"/>
      <c r="M24" s="59"/>
      <c r="N24" s="61"/>
      <c r="O24" s="48"/>
      <c r="P24" s="79" t="s">
        <v>39</v>
      </c>
      <c r="Q24" s="80"/>
      <c r="R24" s="23"/>
      <c r="S24" s="81"/>
      <c r="T24" s="65"/>
      <c r="U24" s="46"/>
      <c r="V24" s="17"/>
    </row>
    <row r="25" customFormat="false" ht="14.25" hidden="false" customHeight="false" outlineLevel="0" collapsed="false">
      <c r="A25" s="9"/>
      <c r="B25" s="44"/>
      <c r="C25" s="69" t="s">
        <v>40</v>
      </c>
      <c r="D25" s="70"/>
      <c r="E25" s="71"/>
      <c r="F25" s="70"/>
      <c r="G25" s="71"/>
      <c r="H25" s="70"/>
      <c r="I25" s="70"/>
      <c r="J25" s="70"/>
      <c r="K25" s="70"/>
      <c r="L25" s="70"/>
      <c r="M25" s="70"/>
      <c r="N25" s="72"/>
      <c r="O25" s="48"/>
      <c r="P25" s="82" t="s">
        <v>41</v>
      </c>
      <c r="Q25" s="83"/>
      <c r="R25" s="23"/>
      <c r="S25" s="81"/>
      <c r="T25" s="65"/>
      <c r="U25" s="46"/>
      <c r="V25" s="17"/>
    </row>
    <row r="26" customFormat="false" ht="12.75" hidden="false" customHeight="false" outlineLevel="0" collapsed="false">
      <c r="A26" s="9"/>
      <c r="B26" s="84"/>
      <c r="C26" s="85"/>
      <c r="D26" s="86"/>
      <c r="E26" s="87"/>
      <c r="F26" s="86"/>
      <c r="G26" s="87"/>
      <c r="H26" s="86"/>
      <c r="I26" s="86"/>
      <c r="J26" s="86"/>
      <c r="K26" s="86"/>
      <c r="L26" s="86"/>
      <c r="M26" s="86"/>
      <c r="N26" s="88"/>
      <c r="O26" s="86"/>
      <c r="P26" s="86"/>
      <c r="Q26" s="86"/>
      <c r="R26" s="86"/>
      <c r="S26" s="86"/>
      <c r="T26" s="86"/>
      <c r="U26" s="89"/>
      <c r="V26" s="17"/>
    </row>
    <row r="27" customFormat="false" ht="4.5" hidden="false" customHeight="true" outlineLevel="0" collapsed="false">
      <c r="A27" s="9"/>
      <c r="B27" s="10"/>
      <c r="C27" s="10"/>
      <c r="D27" s="10"/>
      <c r="E27" s="90"/>
      <c r="F27" s="10"/>
      <c r="G27" s="90"/>
      <c r="H27" s="10"/>
      <c r="I27" s="10"/>
      <c r="J27" s="10"/>
      <c r="K27" s="10"/>
      <c r="L27" s="10"/>
      <c r="M27" s="10"/>
      <c r="N27" s="91"/>
      <c r="O27" s="10"/>
      <c r="P27" s="10"/>
      <c r="Q27" s="10"/>
      <c r="R27" s="10"/>
      <c r="S27" s="10"/>
      <c r="T27" s="10"/>
      <c r="U27" s="10"/>
      <c r="V27" s="17"/>
    </row>
    <row r="28" customFormat="false" ht="14.25" hidden="false" customHeight="false" outlineLevel="0" collapsed="false">
      <c r="A28" s="9"/>
      <c r="B28" s="10"/>
      <c r="C28" s="92"/>
      <c r="D28" s="93" t="s">
        <v>42</v>
      </c>
      <c r="E28" s="93"/>
      <c r="F28" s="93"/>
      <c r="G28" s="93"/>
      <c r="H28" s="93"/>
      <c r="I28" s="93"/>
      <c r="J28" s="94"/>
      <c r="K28" s="93" t="s">
        <v>43</v>
      </c>
      <c r="L28" s="93"/>
      <c r="M28" s="93" t="s">
        <v>43</v>
      </c>
      <c r="N28" s="95"/>
      <c r="O28" s="18"/>
      <c r="P28" s="96" t="s">
        <v>44</v>
      </c>
      <c r="Q28" s="96"/>
      <c r="R28" s="97"/>
      <c r="S28" s="97"/>
      <c r="T28" s="10"/>
      <c r="U28" s="10"/>
      <c r="V28" s="17"/>
    </row>
    <row r="29" customFormat="false" ht="42.75" hidden="false" customHeight="true" outlineLevel="0" collapsed="false">
      <c r="A29" s="9"/>
      <c r="B29" s="10"/>
      <c r="C29" s="96" t="s">
        <v>45</v>
      </c>
      <c r="D29" s="96" t="s">
        <v>46</v>
      </c>
      <c r="E29" s="96" t="s">
        <v>47</v>
      </c>
      <c r="F29" s="96" t="s">
        <v>48</v>
      </c>
      <c r="G29" s="98" t="s">
        <v>49</v>
      </c>
      <c r="H29" s="96" t="s">
        <v>48</v>
      </c>
      <c r="I29" s="96" t="s">
        <v>50</v>
      </c>
      <c r="J29" s="99" t="s">
        <v>51</v>
      </c>
      <c r="K29" s="100" t="s">
        <v>52</v>
      </c>
      <c r="L29" s="99" t="s">
        <v>53</v>
      </c>
      <c r="M29" s="100" t="s">
        <v>17</v>
      </c>
      <c r="N29" s="101" t="s">
        <v>54</v>
      </c>
      <c r="O29" s="100" t="s">
        <v>55</v>
      </c>
      <c r="P29" s="96"/>
      <c r="Q29" s="96"/>
      <c r="R29" s="102" t="s">
        <v>56</v>
      </c>
      <c r="S29" s="102" t="s">
        <v>57</v>
      </c>
      <c r="T29" s="10"/>
      <c r="U29" s="10"/>
      <c r="V29" s="17"/>
      <c r="W29" s="58"/>
    </row>
    <row r="30" s="115" customFormat="true" ht="28.5" hidden="false" customHeight="true" outlineLevel="0" collapsed="false">
      <c r="A30" s="103"/>
      <c r="B30" s="104"/>
      <c r="C30" s="105" t="n">
        <v>1</v>
      </c>
      <c r="D30" s="106" t="s">
        <v>58</v>
      </c>
      <c r="E30" s="107" t="s">
        <v>59</v>
      </c>
      <c r="F30" s="108"/>
      <c r="G30" s="105"/>
      <c r="H30" s="108"/>
      <c r="I30" s="108"/>
      <c r="J30" s="108"/>
      <c r="K30" s="109"/>
      <c r="L30" s="108"/>
      <c r="M30" s="110" t="n">
        <f aca="false">COUNTIF(L30,"Negligible Impact")+COUNTIF(L30,"Either Minor Financial loss or Minor Injuries")*2+COUNTIF(L30,"Minor Financial loss together with minor injuries")*3+COUNTIF(L30,"Either significant business loss, significant financial loss, or significant fatalities")*4+COUNTIF(L30,"Significant business loss together with financial loss or fatalities")*5+COUNTIF(L30,"Significant business loss together with fatalities")*5+COUNTIF(L30,"Significant business loss together with financial loss as well as fatalities")*6+COUNTIF(L30,"Severe loss of either business opportunties, or severe financial loss, or many fatalities")*7+COUNTIF(L30,"Severe loss of business opportunties together with financial loss or many fatalities")*8+COUNTIF(L30,"Severe financial loss together with many fatalities")*8+COUNTIF(L30,"Severe loss of business opportunties together with financial loss as well as many fatalities")*9+COUNTIF(L30,"Catastrophic impact on Eskom and or BU")*10</f>
        <v>0</v>
      </c>
      <c r="N30" s="111" t="n">
        <f aca="false">K30*M30</f>
        <v>0</v>
      </c>
      <c r="O30" s="112"/>
      <c r="P30" s="112"/>
      <c r="Q30" s="112"/>
      <c r="R30" s="112"/>
      <c r="S30" s="112"/>
      <c r="T30" s="104"/>
      <c r="U30" s="104"/>
      <c r="V30" s="113"/>
      <c r="W30" s="114"/>
    </row>
    <row r="31" s="115" customFormat="true" ht="28.5" hidden="false" customHeight="true" outlineLevel="0" collapsed="false">
      <c r="A31" s="103"/>
      <c r="B31" s="104"/>
      <c r="C31" s="105" t="n">
        <v>2</v>
      </c>
      <c r="D31" s="106" t="s">
        <v>60</v>
      </c>
      <c r="E31" s="105" t="s">
        <v>61</v>
      </c>
      <c r="F31" s="116" t="s">
        <v>62</v>
      </c>
      <c r="G31" s="105" t="s">
        <v>61</v>
      </c>
      <c r="H31" s="117" t="s">
        <v>63</v>
      </c>
      <c r="I31" s="108"/>
      <c r="J31" s="108"/>
      <c r="K31" s="109" t="n">
        <v>10</v>
      </c>
      <c r="L31" s="108"/>
      <c r="M31" s="110" t="n">
        <v>3</v>
      </c>
      <c r="N31" s="111" t="n">
        <f aca="false">K31*M31</f>
        <v>30</v>
      </c>
      <c r="O31" s="112"/>
      <c r="P31" s="118" t="s">
        <v>64</v>
      </c>
      <c r="Q31" s="118"/>
      <c r="R31" s="112"/>
      <c r="S31" s="118" t="s">
        <v>65</v>
      </c>
      <c r="T31" s="104"/>
      <c r="U31" s="104"/>
      <c r="V31" s="113"/>
      <c r="W31" s="119"/>
    </row>
    <row r="32" s="115" customFormat="true" ht="42.75" hidden="false" customHeight="true" outlineLevel="0" collapsed="false">
      <c r="A32" s="103"/>
      <c r="B32" s="104"/>
      <c r="C32" s="105" t="n">
        <v>3</v>
      </c>
      <c r="D32" s="106" t="s">
        <v>66</v>
      </c>
      <c r="E32" s="105" t="s">
        <v>61</v>
      </c>
      <c r="F32" s="120" t="s">
        <v>67</v>
      </c>
      <c r="G32" s="105"/>
      <c r="H32" s="117"/>
      <c r="I32" s="116"/>
      <c r="J32" s="116" t="s">
        <v>68</v>
      </c>
      <c r="K32" s="109" t="n">
        <v>10</v>
      </c>
      <c r="L32" s="116" t="s">
        <v>69</v>
      </c>
      <c r="M32" s="110" t="n">
        <f aca="false">COUNTIF(L32,"Negligible Impact")+COUNTIF(L32,"Either Minor Financial loss or Minor Injuries")*2+COUNTIF(L32,"Minor Financial loss together with minor injuries")*3+COUNTIF(L32,"Either significant business loss, significant financial loss, or significant fatalities")*4+COUNTIF(L32,"Significant business loss together with financial loss or fatalities")*5+COUNTIF(L32,"Significant business loss together with fatalities")*5+COUNTIF(L32,"Significant business loss together with financial loss as well as fatalities")*6+COUNTIF(L32,"Severe loss of either business opportunties, or severe financial loss, or many fatalities")*7+COUNTIF(L32,"Severe loss of business opportunties together with financial loss or many fatalities")*8+COUNTIF(L32,"Severe financial loss together with many fatalities")*8+COUNTIF(L32,"Severe loss of business opportunties together with financial loss as well as many fatalities")*9+COUNTIF(L32,"Catastrophic impact on Eskom and or BU")*10</f>
        <v>3</v>
      </c>
      <c r="N32" s="111" t="n">
        <f aca="false">K32*M32</f>
        <v>30</v>
      </c>
      <c r="O32" s="112"/>
      <c r="P32" s="118" t="s">
        <v>70</v>
      </c>
      <c r="Q32" s="118"/>
      <c r="R32" s="112"/>
      <c r="S32" s="118" t="s">
        <v>65</v>
      </c>
      <c r="T32" s="104"/>
      <c r="U32" s="104"/>
      <c r="V32" s="113"/>
      <c r="W32" s="119"/>
    </row>
    <row r="33" s="115" customFormat="true" ht="27.75" hidden="false" customHeight="true" outlineLevel="0" collapsed="false">
      <c r="A33" s="103"/>
      <c r="B33" s="104"/>
      <c r="C33" s="105" t="n">
        <v>4</v>
      </c>
      <c r="D33" s="106" t="s">
        <v>71</v>
      </c>
      <c r="E33" s="105" t="s">
        <v>72</v>
      </c>
      <c r="F33" s="117" t="s">
        <v>73</v>
      </c>
      <c r="G33" s="105" t="s">
        <v>74</v>
      </c>
      <c r="H33" s="117" t="s">
        <v>75</v>
      </c>
      <c r="I33" s="108"/>
      <c r="J33" s="108"/>
      <c r="K33" s="109"/>
      <c r="L33" s="108"/>
      <c r="M33" s="110" t="n">
        <f aca="false">COUNTIF(L33,"Negligible Impact")+COUNTIF(L33,"Either Minor Financial loss or Minor Injuries")*2+COUNTIF(L33,"Minor Financial loss together with minor injuries")*3+COUNTIF(L33,"Either significant business loss, significant financial loss, or significant fatalities")*4+COUNTIF(L33,"Significant business loss together with financial loss or fatalities")*5+COUNTIF(L33,"Significant business loss together with fatalities")*5+COUNTIF(L33,"Significant business loss together with financial loss as well as fatalities")*6+COUNTIF(L33,"Severe loss of either business opportunties, or severe financial loss, or many fatalities")*7+COUNTIF(L33,"Severe loss of business opportunties together with financial loss or many fatalities")*8+COUNTIF(L33,"Severe financial loss together with many fatalities")*8+COUNTIF(L33,"Severe loss of business opportunties together with financial loss as well as many fatalities")*9+COUNTIF(L33,"Catastrophic impact on Eskom and or BU")*10</f>
        <v>0</v>
      </c>
      <c r="N33" s="111" t="n">
        <f aca="false">K33*M33</f>
        <v>0</v>
      </c>
      <c r="O33" s="112"/>
      <c r="P33" s="112"/>
      <c r="Q33" s="112"/>
      <c r="R33" s="112"/>
      <c r="S33" s="112"/>
      <c r="T33" s="104"/>
      <c r="U33" s="104"/>
      <c r="V33" s="113"/>
      <c r="W33" s="121"/>
    </row>
    <row r="34" s="115" customFormat="true" ht="42.75" hidden="false" customHeight="true" outlineLevel="0" collapsed="false">
      <c r="A34" s="103"/>
      <c r="B34" s="104"/>
      <c r="C34" s="105" t="n">
        <v>5</v>
      </c>
      <c r="D34" s="106" t="s">
        <v>76</v>
      </c>
      <c r="E34" s="105" t="s">
        <v>61</v>
      </c>
      <c r="F34" s="116" t="s">
        <v>77</v>
      </c>
      <c r="G34" s="105" t="s">
        <v>61</v>
      </c>
      <c r="H34" s="116" t="s">
        <v>78</v>
      </c>
      <c r="I34" s="108"/>
      <c r="J34" s="108"/>
      <c r="K34" s="109" t="n">
        <v>9</v>
      </c>
      <c r="L34" s="108"/>
      <c r="M34" s="110" t="n">
        <f aca="false">COUNTIF(L34,"Negligible Impact")+COUNTIF(L34,"Either Minor Financial loss or Minor Injuries")*2+COUNTIF(L34,"Minor Financial loss together with minor injuries")*3+COUNTIF(L34,"Either significant business loss, significant financial loss, or significant fatalities")*4+COUNTIF(L34,"Significant business loss together with financial loss or fatalities")*5+COUNTIF(L34,"Significant business loss together with fatalities")*5+COUNTIF(L34,"Significant business loss together with financial loss as well as fatalities")*6+COUNTIF(L34,"Severe loss of either business opportunties, or severe financial loss, or many fatalities")*7+COUNTIF(L34,"Severe loss of business opportunties together with financial loss or many fatalities")*8+COUNTIF(L34,"Severe financial loss together with many fatalities")*8+COUNTIF(L34,"Severe loss of business opportunties together with financial loss as well as many fatalities")*9+COUNTIF(L34,"Catastrophic impact on Eskom and or BU")*10</f>
        <v>0</v>
      </c>
      <c r="N34" s="111" t="n">
        <f aca="false">K34*M34</f>
        <v>0</v>
      </c>
      <c r="O34" s="112"/>
      <c r="P34" s="118" t="s">
        <v>79</v>
      </c>
      <c r="Q34" s="118"/>
      <c r="R34" s="112"/>
      <c r="S34" s="118" t="s">
        <v>65</v>
      </c>
      <c r="T34" s="104"/>
      <c r="U34" s="104"/>
      <c r="V34" s="113"/>
    </row>
    <row r="35" s="115" customFormat="true" ht="42.75" hidden="false" customHeight="true" outlineLevel="0" collapsed="false">
      <c r="A35" s="103"/>
      <c r="B35" s="104"/>
      <c r="C35" s="105" t="n">
        <v>6</v>
      </c>
      <c r="D35" s="106" t="s">
        <v>80</v>
      </c>
      <c r="E35" s="105" t="s">
        <v>61</v>
      </c>
      <c r="F35" s="116" t="s">
        <v>81</v>
      </c>
      <c r="G35" s="105" t="s">
        <v>61</v>
      </c>
      <c r="H35" s="116" t="s">
        <v>82</v>
      </c>
      <c r="I35" s="108"/>
      <c r="J35" s="108"/>
      <c r="K35" s="109" t="n">
        <v>10</v>
      </c>
      <c r="L35" s="108"/>
      <c r="M35" s="110" t="n">
        <v>3</v>
      </c>
      <c r="N35" s="111" t="n">
        <f aca="false">K35*M35</f>
        <v>30</v>
      </c>
      <c r="O35" s="112"/>
      <c r="P35" s="118" t="s">
        <v>83</v>
      </c>
      <c r="Q35" s="118"/>
      <c r="R35" s="112"/>
      <c r="S35" s="118" t="s">
        <v>65</v>
      </c>
      <c r="T35" s="104"/>
      <c r="U35" s="104"/>
      <c r="V35" s="113"/>
    </row>
    <row r="36" s="115" customFormat="true" ht="28.5" hidden="false" customHeight="true" outlineLevel="0" collapsed="false">
      <c r="A36" s="103"/>
      <c r="B36" s="104"/>
      <c r="C36" s="105" t="n">
        <v>7</v>
      </c>
      <c r="D36" s="106" t="s">
        <v>84</v>
      </c>
      <c r="E36" s="105" t="s">
        <v>61</v>
      </c>
      <c r="F36" s="116" t="s">
        <v>85</v>
      </c>
      <c r="G36" s="105" t="s">
        <v>61</v>
      </c>
      <c r="H36" s="116" t="s">
        <v>86</v>
      </c>
      <c r="I36" s="108"/>
      <c r="J36" s="108"/>
      <c r="K36" s="109" t="n">
        <v>10</v>
      </c>
      <c r="L36" s="108"/>
      <c r="M36" s="110" t="n">
        <v>3</v>
      </c>
      <c r="N36" s="111" t="n">
        <f aca="false">K36*M36</f>
        <v>30</v>
      </c>
      <c r="O36" s="112"/>
      <c r="P36" s="118" t="s">
        <v>87</v>
      </c>
      <c r="Q36" s="118"/>
      <c r="R36" s="112"/>
      <c r="S36" s="118" t="s">
        <v>65</v>
      </c>
      <c r="T36" s="104"/>
      <c r="U36" s="104"/>
      <c r="V36" s="113"/>
    </row>
    <row r="37" s="115" customFormat="true" ht="63.75" hidden="false" customHeight="true" outlineLevel="0" collapsed="false">
      <c r="A37" s="103"/>
      <c r="B37" s="104"/>
      <c r="C37" s="105" t="n">
        <v>8</v>
      </c>
      <c r="D37" s="106" t="s">
        <v>88</v>
      </c>
      <c r="E37" s="105" t="s">
        <v>61</v>
      </c>
      <c r="F37" s="116" t="s">
        <v>89</v>
      </c>
      <c r="G37" s="105" t="s">
        <v>61</v>
      </c>
      <c r="H37" s="116" t="s">
        <v>90</v>
      </c>
      <c r="I37" s="108"/>
      <c r="J37" s="108"/>
      <c r="K37" s="109" t="n">
        <v>5</v>
      </c>
      <c r="L37" s="108" t="s">
        <v>91</v>
      </c>
      <c r="M37" s="110" t="n">
        <v>3</v>
      </c>
      <c r="N37" s="111" t="n">
        <f aca="false">K37*M37</f>
        <v>15</v>
      </c>
      <c r="O37" s="112"/>
      <c r="P37" s="118" t="s">
        <v>92</v>
      </c>
      <c r="Q37" s="118"/>
      <c r="R37" s="112"/>
      <c r="S37" s="118" t="s">
        <v>65</v>
      </c>
      <c r="T37" s="104"/>
      <c r="U37" s="104"/>
      <c r="V37" s="113"/>
    </row>
    <row r="38" s="115" customFormat="true" ht="43.5" hidden="false" customHeight="true" outlineLevel="0" collapsed="false">
      <c r="A38" s="103"/>
      <c r="B38" s="104"/>
      <c r="C38" s="105" t="n">
        <v>9</v>
      </c>
      <c r="D38" s="106" t="s">
        <v>93</v>
      </c>
      <c r="E38" s="105" t="s">
        <v>74</v>
      </c>
      <c r="F38" s="108"/>
      <c r="G38" s="105" t="s">
        <v>74</v>
      </c>
      <c r="H38" s="108"/>
      <c r="I38" s="108"/>
      <c r="J38" s="108"/>
      <c r="K38" s="109"/>
      <c r="L38" s="108"/>
      <c r="M38" s="110" t="n">
        <f aca="false">COUNTIF(L38,"Negligible Impact")+COUNTIF(L38,"Either Minor Financial loss or Minor Injuries")*2+COUNTIF(L38,"Minor Financial loss together with minor injuries")*3+COUNTIF(L38,"Either significant business loss, significant financial loss, or significant fatalities")*4+COUNTIF(L38,"Significant business loss together with financial loss or fatalities")*5+COUNTIF(L38,"Significant business loss together with fatalities")*5+COUNTIF(L38,"Significant business loss together with financial loss as well as fatalities")*6+COUNTIF(L38,"Severe loss of either business opportunties, or severe financial loss, or many fatalities")*7+COUNTIF(L38,"Severe loss of business opportunties together with financial loss or many fatalities")*8+COUNTIF(L38,"Severe financial loss together with many fatalities")*8+COUNTIF(L38,"Severe loss of business opportunties together with financial loss as well as many fatalities")*9+COUNTIF(L38,"Catastrophic impact on Eskom and or BU")*10</f>
        <v>0</v>
      </c>
      <c r="N38" s="111" t="n">
        <f aca="false">K38*M38</f>
        <v>0</v>
      </c>
      <c r="O38" s="112"/>
      <c r="P38" s="112"/>
      <c r="Q38" s="112"/>
      <c r="R38" s="112"/>
      <c r="S38" s="118"/>
      <c r="T38" s="104"/>
      <c r="U38" s="104"/>
      <c r="V38" s="113"/>
    </row>
    <row r="39" s="115" customFormat="true" ht="42" hidden="false" customHeight="true" outlineLevel="0" collapsed="false">
      <c r="A39" s="103"/>
      <c r="B39" s="104"/>
      <c r="C39" s="105" t="n">
        <v>10</v>
      </c>
      <c r="D39" s="106" t="s">
        <v>94</v>
      </c>
      <c r="E39" s="105" t="s">
        <v>61</v>
      </c>
      <c r="F39" s="117" t="s">
        <v>95</v>
      </c>
      <c r="G39" s="105" t="s">
        <v>61</v>
      </c>
      <c r="H39" s="117" t="s">
        <v>96</v>
      </c>
      <c r="I39" s="108"/>
      <c r="J39" s="108"/>
      <c r="K39" s="109"/>
      <c r="L39" s="108"/>
      <c r="M39" s="110" t="n">
        <f aca="false">COUNTIF(L39,"Negligible Impact")+COUNTIF(L39,"Either Minor Financial loss or Minor Injuries")*2+COUNTIF(L39,"Minor Financial loss together with minor injuries")*3+COUNTIF(L39,"Either significant business loss, significant financial loss, or significant fatalities")*4+COUNTIF(L39,"Significant business loss together with financial loss or fatalities")*5+COUNTIF(L39,"Significant business loss together with fatalities")*5+COUNTIF(L39,"Significant business loss together with financial loss as well as fatalities")*6+COUNTIF(L39,"Severe loss of either business opportunties, or severe financial loss, or many fatalities")*7+COUNTIF(L39,"Severe loss of business opportunties together with financial loss or many fatalities")*8+COUNTIF(L39,"Severe financial loss together with many fatalities")*8+COUNTIF(L39,"Severe loss of business opportunties together with financial loss as well as many fatalities")*9+COUNTIF(L39,"Catastrophic impact on Eskom and or BU")*10</f>
        <v>0</v>
      </c>
      <c r="N39" s="111" t="n">
        <f aca="false">K39*M39</f>
        <v>0</v>
      </c>
      <c r="O39" s="112"/>
      <c r="P39" s="118" t="s">
        <v>97</v>
      </c>
      <c r="Q39" s="118"/>
      <c r="R39" s="112"/>
      <c r="S39" s="118" t="s">
        <v>65</v>
      </c>
      <c r="T39" s="104"/>
      <c r="U39" s="104"/>
      <c r="V39" s="113"/>
    </row>
    <row r="40" s="115" customFormat="true" ht="42.75" hidden="false" customHeight="true" outlineLevel="0" collapsed="false">
      <c r="A40" s="103"/>
      <c r="B40" s="104"/>
      <c r="C40" s="105" t="n">
        <v>11</v>
      </c>
      <c r="D40" s="106" t="s">
        <v>98</v>
      </c>
      <c r="E40" s="105" t="s">
        <v>74</v>
      </c>
      <c r="F40" s="108"/>
      <c r="G40" s="105" t="s">
        <v>74</v>
      </c>
      <c r="H40" s="108"/>
      <c r="I40" s="108"/>
      <c r="J40" s="108"/>
      <c r="K40" s="109"/>
      <c r="L40" s="108"/>
      <c r="M40" s="110" t="n">
        <f aca="false">COUNTIF(L40,"Negligible Impact")+COUNTIF(L40,"Either Minor Financial loss or Minor Injuries")*2+COUNTIF(L40,"Minor Financial loss together with minor injuries")*3+COUNTIF(L40,"Either significant business loss, significant financial loss, or significant fatalities")*4+COUNTIF(L40,"Significant business loss together with financial loss or fatalities")*5+COUNTIF(L40,"Significant business loss together with fatalities")*5+COUNTIF(L40,"Significant business loss together with financial loss as well as fatalities")*6+COUNTIF(L40,"Severe loss of either business opportunties, or severe financial loss, or many fatalities")*7+COUNTIF(L40,"Severe loss of business opportunties together with financial loss or many fatalities")*8+COUNTIF(L40,"Severe financial loss together with many fatalities")*8+COUNTIF(L40,"Severe loss of business opportunties together with financial loss as well as many fatalities")*9+COUNTIF(L40,"Catastrophic impact on Eskom and or BU")*10</f>
        <v>0</v>
      </c>
      <c r="N40" s="111" t="n">
        <f aca="false">K40*M40</f>
        <v>0</v>
      </c>
      <c r="O40" s="112"/>
      <c r="P40" s="112"/>
      <c r="Q40" s="112"/>
      <c r="R40" s="112"/>
      <c r="S40" s="112"/>
      <c r="T40" s="104"/>
      <c r="U40" s="104"/>
      <c r="V40" s="113"/>
    </row>
    <row r="41" s="115" customFormat="true" ht="42.75" hidden="false" customHeight="true" outlineLevel="0" collapsed="false">
      <c r="A41" s="103"/>
      <c r="B41" s="104"/>
      <c r="C41" s="105" t="n">
        <v>12</v>
      </c>
      <c r="D41" s="106" t="s">
        <v>99</v>
      </c>
      <c r="E41" s="105" t="s">
        <v>61</v>
      </c>
      <c r="F41" s="116" t="s">
        <v>100</v>
      </c>
      <c r="G41" s="105" t="s">
        <v>61</v>
      </c>
      <c r="H41" s="116" t="s">
        <v>101</v>
      </c>
      <c r="I41" s="108"/>
      <c r="J41" s="108"/>
      <c r="K41" s="109" t="n">
        <v>10</v>
      </c>
      <c r="L41" s="108"/>
      <c r="M41" s="110" t="n">
        <v>3</v>
      </c>
      <c r="N41" s="111" t="n">
        <f aca="false">K41*M41</f>
        <v>30</v>
      </c>
      <c r="O41" s="112"/>
      <c r="P41" s="118" t="s">
        <v>102</v>
      </c>
      <c r="Q41" s="118"/>
      <c r="R41" s="112"/>
      <c r="S41" s="118" t="s">
        <v>65</v>
      </c>
      <c r="T41" s="104"/>
      <c r="U41" s="104"/>
      <c r="V41" s="113"/>
    </row>
    <row r="42" s="115" customFormat="true" ht="49.5" hidden="false" customHeight="true" outlineLevel="0" collapsed="false">
      <c r="A42" s="103"/>
      <c r="B42" s="104"/>
      <c r="C42" s="105" t="n">
        <v>13</v>
      </c>
      <c r="D42" s="106" t="s">
        <v>103</v>
      </c>
      <c r="E42" s="105" t="s">
        <v>61</v>
      </c>
      <c r="F42" s="120" t="s">
        <v>104</v>
      </c>
      <c r="G42" s="105" t="s">
        <v>61</v>
      </c>
      <c r="H42" s="116" t="s">
        <v>105</v>
      </c>
      <c r="I42" s="108"/>
      <c r="J42" s="108"/>
      <c r="K42" s="109" t="n">
        <v>10</v>
      </c>
      <c r="L42" s="108"/>
      <c r="M42" s="110" t="n">
        <v>3</v>
      </c>
      <c r="N42" s="111" t="n">
        <f aca="false">K42*M42</f>
        <v>30</v>
      </c>
      <c r="O42" s="112"/>
      <c r="P42" s="118" t="s">
        <v>106</v>
      </c>
      <c r="Q42" s="118"/>
      <c r="R42" s="112"/>
      <c r="S42" s="118" t="s">
        <v>65</v>
      </c>
      <c r="T42" s="104"/>
      <c r="U42" s="104"/>
      <c r="V42" s="113"/>
    </row>
    <row r="43" s="115" customFormat="true" ht="92.25" hidden="false" customHeight="true" outlineLevel="0" collapsed="false">
      <c r="A43" s="103"/>
      <c r="B43" s="104"/>
      <c r="C43" s="105" t="n">
        <v>14</v>
      </c>
      <c r="D43" s="106" t="s">
        <v>107</v>
      </c>
      <c r="E43" s="105" t="s">
        <v>61</v>
      </c>
      <c r="F43" s="122" t="s">
        <v>108</v>
      </c>
      <c r="G43" s="105" t="s">
        <v>61</v>
      </c>
      <c r="H43" s="117" t="s">
        <v>109</v>
      </c>
      <c r="I43" s="108"/>
      <c r="J43" s="108"/>
      <c r="K43" s="109" t="n">
        <v>10</v>
      </c>
      <c r="L43" s="108"/>
      <c r="M43" s="110" t="n">
        <v>3</v>
      </c>
      <c r="N43" s="111" t="n">
        <f aca="false">K43*M43</f>
        <v>30</v>
      </c>
      <c r="O43" s="112"/>
      <c r="P43" s="118" t="s">
        <v>110</v>
      </c>
      <c r="Q43" s="118"/>
      <c r="R43" s="112"/>
      <c r="S43" s="118" t="s">
        <v>65</v>
      </c>
      <c r="T43" s="104"/>
      <c r="U43" s="104"/>
      <c r="V43" s="113"/>
    </row>
    <row r="44" s="115" customFormat="true" ht="70.5" hidden="false" customHeight="true" outlineLevel="0" collapsed="false">
      <c r="A44" s="103"/>
      <c r="B44" s="104"/>
      <c r="C44" s="105" t="n">
        <v>15</v>
      </c>
      <c r="D44" s="106" t="s">
        <v>111</v>
      </c>
      <c r="E44" s="105" t="s">
        <v>61</v>
      </c>
      <c r="F44" s="117" t="s">
        <v>112</v>
      </c>
      <c r="G44" s="105"/>
      <c r="H44" s="108"/>
      <c r="I44" s="108"/>
      <c r="J44" s="116" t="s">
        <v>113</v>
      </c>
      <c r="K44" s="109" t="n">
        <v>10</v>
      </c>
      <c r="L44" s="116" t="s">
        <v>69</v>
      </c>
      <c r="M44" s="110" t="n">
        <f aca="false">COUNTIF(L44,"Negligible Impact")+COUNTIF(L44,"Either Minor Financial loss or Minor Injuries")*2+COUNTIF(L44,"Minor Financial loss together with minor injuries")*3+COUNTIF(L44,"Either significant business loss, significant financial loss, or significant fatalities")*4+COUNTIF(L44,"Significant business loss together with financial loss or fatalities")*5+COUNTIF(L44,"Significant business loss together with fatalities")*5+COUNTIF(L44,"Significant business loss together with financial loss as well as fatalities")*6+COUNTIF(L44,"Severe loss of either business opportunties, or severe financial loss, or many fatalities")*7+COUNTIF(L44,"Severe loss of business opportunties together with financial loss or many fatalities")*8+COUNTIF(L44,"Severe financial loss together with many fatalities")*8+COUNTIF(L44,"Severe loss of business opportunties together with financial loss as well as many fatalities")*9+COUNTIF(L44,"Catastrophic impact on Eskom and or BU")*10</f>
        <v>3</v>
      </c>
      <c r="N44" s="111" t="n">
        <f aca="false">K44*M44</f>
        <v>30</v>
      </c>
      <c r="O44" s="112"/>
      <c r="P44" s="118" t="s">
        <v>114</v>
      </c>
      <c r="Q44" s="118"/>
      <c r="R44" s="112"/>
      <c r="S44" s="118" t="s">
        <v>65</v>
      </c>
      <c r="T44" s="104"/>
      <c r="U44" s="104"/>
      <c r="V44" s="113"/>
    </row>
    <row r="45" s="115" customFormat="true" ht="28.5" hidden="false" customHeight="true" outlineLevel="0" collapsed="false">
      <c r="A45" s="103"/>
      <c r="B45" s="104"/>
      <c r="C45" s="105" t="n">
        <v>16</v>
      </c>
      <c r="D45" s="106" t="s">
        <v>115</v>
      </c>
      <c r="E45" s="107"/>
      <c r="F45" s="108"/>
      <c r="G45" s="105"/>
      <c r="H45" s="108"/>
      <c r="I45" s="108"/>
      <c r="J45" s="108"/>
      <c r="K45" s="109"/>
      <c r="L45" s="108"/>
      <c r="M45" s="110" t="n">
        <f aca="false">COUNTIF(L45,"Negligible Impact")+COUNTIF(L45,"Either Minor Financial loss or Minor Injuries")*2+COUNTIF(L45,"Minor Financial loss together with minor injuries")*3+COUNTIF(L45,"Either significant business loss, significant financial loss, or significant fatalities")*4+COUNTIF(L45,"Significant business loss together with financial loss or fatalities")*5+COUNTIF(L45,"Significant business loss together with fatalities")*5+COUNTIF(L45,"Significant business loss together with financial loss as well as fatalities")*6+COUNTIF(L45,"Severe loss of either business opportunties, or severe financial loss, or many fatalities")*7+COUNTIF(L45,"Severe loss of business opportunties together with financial loss or many fatalities")*8+COUNTIF(L45,"Severe financial loss together with many fatalities")*8+COUNTIF(L45,"Severe loss of business opportunties together with financial loss as well as many fatalities")*9+COUNTIF(L45,"Catastrophic impact on Eskom and or BU")*10</f>
        <v>0</v>
      </c>
      <c r="N45" s="111" t="n">
        <f aca="false">K45*M45</f>
        <v>0</v>
      </c>
      <c r="O45" s="112"/>
      <c r="P45" s="112"/>
      <c r="Q45" s="112"/>
      <c r="R45" s="112"/>
      <c r="S45" s="112"/>
      <c r="T45" s="104"/>
      <c r="U45" s="104"/>
      <c r="V45" s="113"/>
    </row>
    <row r="46" s="115" customFormat="true" ht="42.75" hidden="false" customHeight="true" outlineLevel="0" collapsed="false">
      <c r="A46" s="103"/>
      <c r="B46" s="104"/>
      <c r="C46" s="105" t="n">
        <v>17</v>
      </c>
      <c r="D46" s="106" t="s">
        <v>116</v>
      </c>
      <c r="E46" s="105" t="s">
        <v>61</v>
      </c>
      <c r="F46" s="118" t="s">
        <v>117</v>
      </c>
      <c r="G46" s="105"/>
      <c r="H46" s="108"/>
      <c r="I46" s="108"/>
      <c r="J46" s="116" t="s">
        <v>113</v>
      </c>
      <c r="K46" s="109" t="n">
        <v>10</v>
      </c>
      <c r="L46" s="116" t="s">
        <v>69</v>
      </c>
      <c r="M46" s="110" t="n">
        <f aca="false">COUNTIF(L46,"Negligible Impact")+COUNTIF(L46,"Either Minor Financial loss or Minor Injuries")*2+COUNTIF(L46,"Minor Financial loss together with minor injuries")*3+COUNTIF(L46,"Either significant business loss, significant financial loss, or significant fatalities")*4+COUNTIF(L46,"Significant business loss together with financial loss or fatalities")*5+COUNTIF(L46,"Significant business loss together with fatalities")*5+COUNTIF(L46,"Significant business loss together with financial loss as well as fatalities")*6+COUNTIF(L46,"Severe loss of either business opportunties, or severe financial loss, or many fatalities")*7+COUNTIF(L46,"Severe loss of business opportunties together with financial loss or many fatalities")*8+COUNTIF(L46,"Severe financial loss together with many fatalities")*8+COUNTIF(L46,"Severe loss of business opportunties together with financial loss as well as many fatalities")*9+COUNTIF(L46,"Catastrophic impact on Eskom and or BU")*10</f>
        <v>3</v>
      </c>
      <c r="N46" s="111" t="n">
        <f aca="false">K46*M46</f>
        <v>30</v>
      </c>
      <c r="O46" s="112"/>
      <c r="P46" s="118" t="s">
        <v>118</v>
      </c>
      <c r="Q46" s="118"/>
      <c r="R46" s="112"/>
      <c r="S46" s="118" t="s">
        <v>65</v>
      </c>
      <c r="T46" s="104"/>
      <c r="U46" s="104"/>
      <c r="V46" s="113"/>
    </row>
    <row r="47" s="115" customFormat="true" ht="28.5" hidden="false" customHeight="true" outlineLevel="0" collapsed="false">
      <c r="A47" s="103"/>
      <c r="B47" s="104"/>
      <c r="C47" s="105" t="n">
        <v>18</v>
      </c>
      <c r="D47" s="106" t="s">
        <v>119</v>
      </c>
      <c r="E47" s="107" t="s">
        <v>59</v>
      </c>
      <c r="F47" s="108"/>
      <c r="G47" s="107"/>
      <c r="H47" s="108"/>
      <c r="I47" s="108"/>
      <c r="J47" s="108"/>
      <c r="K47" s="109"/>
      <c r="L47" s="108"/>
      <c r="M47" s="110" t="n">
        <f aca="false">COUNTIF(L47,"Negligible Impact")+COUNTIF(L47,"Either Minor Financial loss or Minor Injuries")*2+COUNTIF(L47,"Minor Financial loss together with minor injuries")*3+COUNTIF(L47,"Either significant business loss, significant financial loss, or significant fatalities")*4+COUNTIF(L47,"Significant business loss together with financial loss or fatalities")*5+COUNTIF(L47,"Significant business loss together with fatalities")*5+COUNTIF(L47,"Significant business loss together with financial loss as well as fatalities")*6+COUNTIF(L47,"Severe loss of either business opportunties, or severe financial loss, or many fatalities")*7+COUNTIF(L47,"Severe loss of business opportunties together with financial loss or many fatalities")*8+COUNTIF(L47,"Severe financial loss together with many fatalities")*8+COUNTIF(L47,"Severe loss of business opportunties together with financial loss as well as many fatalities")*9+COUNTIF(L47,"Catastrophic impact on Eskom and or BU")*10</f>
        <v>0</v>
      </c>
      <c r="N47" s="111" t="n">
        <f aca="false">K47*M47</f>
        <v>0</v>
      </c>
      <c r="O47" s="112"/>
      <c r="P47" s="112"/>
      <c r="Q47" s="112"/>
      <c r="R47" s="112"/>
      <c r="S47" s="112"/>
      <c r="T47" s="104"/>
      <c r="U47" s="104"/>
      <c r="V47" s="113"/>
    </row>
    <row r="48" s="115" customFormat="true" ht="42.75" hidden="false" customHeight="true" outlineLevel="0" collapsed="false">
      <c r="A48" s="103"/>
      <c r="B48" s="104"/>
      <c r="C48" s="105" t="n">
        <v>19</v>
      </c>
      <c r="D48" s="106" t="s">
        <v>120</v>
      </c>
      <c r="E48" s="107" t="s">
        <v>59</v>
      </c>
      <c r="F48" s="108"/>
      <c r="G48" s="107"/>
      <c r="H48" s="108"/>
      <c r="I48" s="108"/>
      <c r="J48" s="108"/>
      <c r="K48" s="109"/>
      <c r="L48" s="108"/>
      <c r="M48" s="110" t="n">
        <f aca="false">COUNTIF(L48,"Negligible Impact")+COUNTIF(L48,"Either Minor Financial loss or Minor Injuries")*2+COUNTIF(L48,"Minor Financial loss together with minor injuries")*3+COUNTIF(L48,"Either significant business loss, significant financial loss, or significant fatalities")*4+COUNTIF(L48,"Significant business loss together with financial loss or fatalities")*5+COUNTIF(L48,"Significant business loss together with fatalities")*5+COUNTIF(L48,"Significant business loss together with financial loss as well as fatalities")*6+COUNTIF(L48,"Severe loss of either business opportunties, or severe financial loss, or many fatalities")*7+COUNTIF(L48,"Severe loss of business opportunties together with financial loss or many fatalities")*8+COUNTIF(L48,"Severe financial loss together with many fatalities")*8+COUNTIF(L48,"Severe loss of business opportunties together with financial loss as well as many fatalities")*9+COUNTIF(L48,"Catastrophic impact on Eskom and or BU")*10</f>
        <v>0</v>
      </c>
      <c r="N48" s="111" t="n">
        <f aca="false">K48*M48</f>
        <v>0</v>
      </c>
      <c r="O48" s="112"/>
      <c r="P48" s="112"/>
      <c r="Q48" s="112"/>
      <c r="R48" s="112"/>
      <c r="S48" s="112"/>
      <c r="T48" s="104"/>
      <c r="U48" s="104"/>
      <c r="V48" s="113"/>
    </row>
    <row r="49" s="115" customFormat="true" ht="66" hidden="false" customHeight="true" outlineLevel="0" collapsed="false">
      <c r="A49" s="103"/>
      <c r="B49" s="104"/>
      <c r="C49" s="105" t="n">
        <v>20</v>
      </c>
      <c r="D49" s="106" t="s">
        <v>121</v>
      </c>
      <c r="E49" s="105" t="s">
        <v>61</v>
      </c>
      <c r="F49" s="116" t="s">
        <v>122</v>
      </c>
      <c r="G49" s="105" t="s">
        <v>61</v>
      </c>
      <c r="H49" s="116" t="s">
        <v>123</v>
      </c>
      <c r="I49" s="108"/>
      <c r="J49" s="116" t="s">
        <v>113</v>
      </c>
      <c r="K49" s="109" t="n">
        <v>5</v>
      </c>
      <c r="L49" s="116" t="s">
        <v>69</v>
      </c>
      <c r="M49" s="110" t="n">
        <v>5</v>
      </c>
      <c r="N49" s="111" t="n">
        <f aca="false">K49*M49</f>
        <v>25</v>
      </c>
      <c r="O49" s="112"/>
      <c r="P49" s="118" t="s">
        <v>124</v>
      </c>
      <c r="Q49" s="118"/>
      <c r="R49" s="112"/>
      <c r="S49" s="118" t="s">
        <v>65</v>
      </c>
      <c r="T49" s="104"/>
      <c r="U49" s="104"/>
      <c r="V49" s="113"/>
    </row>
    <row r="50" s="115" customFormat="true" ht="26.25" hidden="false" customHeight="true" outlineLevel="0" collapsed="false">
      <c r="A50" s="103"/>
      <c r="B50" s="104"/>
      <c r="C50" s="105" t="n">
        <v>21</v>
      </c>
      <c r="D50" s="106" t="s">
        <v>125</v>
      </c>
      <c r="E50" s="107" t="s">
        <v>74</v>
      </c>
      <c r="F50" s="108"/>
      <c r="G50" s="107" t="s">
        <v>74</v>
      </c>
      <c r="H50" s="108"/>
      <c r="I50" s="108"/>
      <c r="J50" s="108"/>
      <c r="K50" s="109"/>
      <c r="L50" s="108"/>
      <c r="M50" s="110" t="n">
        <f aca="false">COUNTIF(L50,"Negligible Impact")+COUNTIF(L50,"Either Minor Financial loss or Minor Injuries")*2+COUNTIF(L50,"Minor Financial loss together with minor injuries")*3+COUNTIF(L50,"Either significant business loss, significant financial loss, or significant fatalities")*4+COUNTIF(L50,"Significant business loss together with financial loss or fatalities")*5+COUNTIF(L50,"Significant business loss together with fatalities")*5+COUNTIF(L50,"Significant business loss together with financial loss as well as fatalities")*6+COUNTIF(L50,"Severe loss of either business opportunties, or severe financial loss, or many fatalities")*7+COUNTIF(L50,"Severe loss of business opportunties together with financial loss or many fatalities")*8+COUNTIF(L50,"Severe financial loss together with many fatalities")*8+COUNTIF(L50,"Severe loss of business opportunties together with financial loss as well as many fatalities")*9+COUNTIF(L50,"Catastrophic impact on Eskom and or BU")*10</f>
        <v>0</v>
      </c>
      <c r="N50" s="111" t="n">
        <f aca="false">K50*M50</f>
        <v>0</v>
      </c>
      <c r="O50" s="112"/>
      <c r="P50" s="112"/>
      <c r="Q50" s="112"/>
      <c r="R50" s="112"/>
      <c r="S50" s="112"/>
      <c r="T50" s="104"/>
      <c r="U50" s="104"/>
      <c r="V50" s="113"/>
    </row>
    <row r="51" s="115" customFormat="true" ht="28.5" hidden="false" customHeight="true" outlineLevel="0" collapsed="false">
      <c r="A51" s="103"/>
      <c r="B51" s="104"/>
      <c r="C51" s="105" t="n">
        <v>22</v>
      </c>
      <c r="D51" s="106" t="s">
        <v>126</v>
      </c>
      <c r="E51" s="107" t="s">
        <v>59</v>
      </c>
      <c r="F51" s="108"/>
      <c r="G51" s="107"/>
      <c r="H51" s="108"/>
      <c r="I51" s="108"/>
      <c r="J51" s="108"/>
      <c r="K51" s="109"/>
      <c r="L51" s="108"/>
      <c r="M51" s="110" t="n">
        <f aca="false">COUNTIF(L51,"Negligible Impact")+COUNTIF(L51,"Either Minor Financial loss or Minor Injuries")*2+COUNTIF(L51,"Minor Financial loss together with minor injuries")*3+COUNTIF(L51,"Either significant business loss, significant financial loss, or significant fatalities")*4+COUNTIF(L51,"Significant business loss together with financial loss or fatalities")*5+COUNTIF(L51,"Significant business loss together with fatalities")*5+COUNTIF(L51,"Significant business loss together with financial loss as well as fatalities")*6+COUNTIF(L51,"Severe loss of either business opportunties, or severe financial loss, or many fatalities")*7+COUNTIF(L51,"Severe loss of business opportunties together with financial loss or many fatalities")*8+COUNTIF(L51,"Severe financial loss together with many fatalities")*8+COUNTIF(L51,"Severe loss of business opportunties together with financial loss as well as many fatalities")*9+COUNTIF(L51,"Catastrophic impact on Eskom and or BU")*10</f>
        <v>0</v>
      </c>
      <c r="N51" s="111" t="n">
        <f aca="false">K51*M51</f>
        <v>0</v>
      </c>
      <c r="O51" s="112"/>
      <c r="P51" s="112"/>
      <c r="Q51" s="112"/>
      <c r="R51" s="112"/>
      <c r="S51" s="112"/>
      <c r="T51" s="104"/>
      <c r="U51" s="104"/>
      <c r="V51" s="113"/>
    </row>
    <row r="52" s="115" customFormat="true" ht="42.75" hidden="false" customHeight="true" outlineLevel="0" collapsed="false">
      <c r="A52" s="103"/>
      <c r="B52" s="104"/>
      <c r="C52" s="105" t="n">
        <v>23</v>
      </c>
      <c r="D52" s="106" t="s">
        <v>127</v>
      </c>
      <c r="E52" s="107" t="s">
        <v>74</v>
      </c>
      <c r="F52" s="108"/>
      <c r="G52" s="107" t="s">
        <v>74</v>
      </c>
      <c r="H52" s="108"/>
      <c r="I52" s="108"/>
      <c r="J52" s="108"/>
      <c r="K52" s="109"/>
      <c r="L52" s="108"/>
      <c r="M52" s="110" t="n">
        <f aca="false">COUNTIF(L52,"Negligible Impact")+COUNTIF(L52,"Either Minor Financial loss or Minor Injuries")*2+COUNTIF(L52,"Minor Financial loss together with minor injuries")*3+COUNTIF(L52,"Either significant business loss, significant financial loss, or significant fatalities")*4+COUNTIF(L52,"Significant business loss together with financial loss or fatalities")*5+COUNTIF(L52,"Significant business loss together with fatalities")*5+COUNTIF(L52,"Significant business loss together with financial loss as well as fatalities")*6+COUNTIF(L52,"Severe loss of either business opportunties, or severe financial loss, or many fatalities")*7+COUNTIF(L52,"Severe loss of business opportunties together with financial loss or many fatalities")*8+COUNTIF(L52,"Severe financial loss together with many fatalities")*8+COUNTIF(L52,"Severe loss of business opportunties together with financial loss as well as many fatalities")*9+COUNTIF(L52,"Catastrophic impact on Eskom and or BU")*10</f>
        <v>0</v>
      </c>
      <c r="N52" s="111" t="n">
        <f aca="false">K52*M52</f>
        <v>0</v>
      </c>
      <c r="O52" s="112"/>
      <c r="P52" s="112"/>
      <c r="Q52" s="112"/>
      <c r="R52" s="112"/>
      <c r="S52" s="112"/>
      <c r="T52" s="104"/>
      <c r="U52" s="104"/>
      <c r="V52" s="113"/>
    </row>
    <row r="53" s="115" customFormat="true" ht="42.75" hidden="false" customHeight="true" outlineLevel="0" collapsed="false">
      <c r="A53" s="103"/>
      <c r="B53" s="104"/>
      <c r="C53" s="105" t="n">
        <v>24</v>
      </c>
      <c r="D53" s="106" t="s">
        <v>128</v>
      </c>
      <c r="E53" s="107" t="s">
        <v>74</v>
      </c>
      <c r="F53" s="108"/>
      <c r="G53" s="107" t="s">
        <v>74</v>
      </c>
      <c r="H53" s="108"/>
      <c r="I53" s="108"/>
      <c r="J53" s="108"/>
      <c r="K53" s="109"/>
      <c r="L53" s="108"/>
      <c r="M53" s="110" t="n">
        <f aca="false">COUNTIF(L53,"Negligible Impact")+COUNTIF(L53,"Either Minor Financial loss or Minor Injuries")*2+COUNTIF(L53,"Minor Financial loss together with minor injuries")*3+COUNTIF(L53,"Either significant business loss, significant financial loss, or significant fatalities")*4+COUNTIF(L53,"Significant business loss together with financial loss or fatalities")*5+COUNTIF(L53,"Significant business loss together with fatalities")*5+COUNTIF(L53,"Significant business loss together with financial loss as well as fatalities")*6+COUNTIF(L53,"Severe loss of either business opportunties, or severe financial loss, or many fatalities")*7+COUNTIF(L53,"Severe loss of business opportunties together with financial loss or many fatalities")*8+COUNTIF(L53,"Severe financial loss together with many fatalities")*8+COUNTIF(L53,"Severe loss of business opportunties together with financial loss as well as many fatalities")*9+COUNTIF(L53,"Catastrophic impact on Eskom and or BU")*10</f>
        <v>0</v>
      </c>
      <c r="N53" s="111" t="n">
        <f aca="false">K53*M53</f>
        <v>0</v>
      </c>
      <c r="O53" s="112"/>
      <c r="P53" s="112"/>
      <c r="Q53" s="112"/>
      <c r="R53" s="112"/>
      <c r="S53" s="112"/>
      <c r="T53" s="104"/>
      <c r="U53" s="104"/>
      <c r="V53" s="113"/>
    </row>
    <row r="54" s="115" customFormat="true" ht="56.25" hidden="false" customHeight="true" outlineLevel="0" collapsed="false">
      <c r="A54" s="123"/>
      <c r="B54" s="124"/>
      <c r="C54" s="125" t="n">
        <v>25</v>
      </c>
      <c r="D54" s="126" t="s">
        <v>129</v>
      </c>
      <c r="E54" s="127" t="s">
        <v>59</v>
      </c>
      <c r="F54" s="128"/>
      <c r="G54" s="127"/>
      <c r="H54" s="128"/>
      <c r="I54" s="128"/>
      <c r="J54" s="128"/>
      <c r="K54" s="109"/>
      <c r="L54" s="108"/>
      <c r="M54" s="110" t="n">
        <f aca="false">COUNTIF(L54,"Negligible Impact")+COUNTIF(L54,"Either Minor Financial loss or Minor Injuries")*2+COUNTIF(L54,"Minor Financial loss together with minor injuries")*3+COUNTIF(L54,"Either significant business loss, significant financial loss, or significant fatalities")*4+COUNTIF(L54,"Significant business loss together with financial loss or fatalities")*5+COUNTIF(L54,"Significant business loss together with fatalities")*5+COUNTIF(L54,"Significant business loss together with financial loss as well as fatalities")*6+COUNTIF(L54,"Severe loss of either business opportunties, or severe financial loss, or many fatalities")*7+COUNTIF(L54,"Severe loss of business opportunties together with financial loss or many fatalities")*8+COUNTIF(L54,"Severe financial loss together with many fatalities")*8+COUNTIF(L54,"Severe loss of business opportunties together with financial loss as well as many fatalities")*9+COUNTIF(L54,"Catastrophic impact on Eskom and or BU")*10</f>
        <v>0</v>
      </c>
      <c r="N54" s="129" t="n">
        <f aca="false">K54*M54</f>
        <v>0</v>
      </c>
      <c r="O54" s="130"/>
      <c r="P54" s="130"/>
      <c r="Q54" s="130"/>
      <c r="R54" s="130"/>
      <c r="S54" s="130"/>
      <c r="T54" s="124"/>
      <c r="U54" s="124"/>
      <c r="V54" s="131"/>
    </row>
    <row r="55" s="115" customFormat="true" ht="56.25" hidden="false" customHeight="true" outlineLevel="0" collapsed="false">
      <c r="A55" s="132"/>
      <c r="B55" s="133"/>
      <c r="C55" s="134" t="n">
        <v>26</v>
      </c>
      <c r="D55" s="135" t="s">
        <v>130</v>
      </c>
      <c r="E55" s="134" t="s">
        <v>61</v>
      </c>
      <c r="F55" s="136" t="s">
        <v>131</v>
      </c>
      <c r="G55" s="134" t="s">
        <v>61</v>
      </c>
      <c r="H55" s="136" t="s">
        <v>132</v>
      </c>
      <c r="I55" s="137"/>
      <c r="J55" s="138" t="s">
        <v>113</v>
      </c>
      <c r="K55" s="109" t="n">
        <v>3</v>
      </c>
      <c r="L55" s="108" t="s">
        <v>69</v>
      </c>
      <c r="M55" s="110" t="n">
        <v>8</v>
      </c>
      <c r="N55" s="139" t="n">
        <f aca="false">K55*M55</f>
        <v>24</v>
      </c>
      <c r="O55" s="140"/>
      <c r="P55" s="141" t="s">
        <v>133</v>
      </c>
      <c r="Q55" s="141"/>
      <c r="R55" s="140"/>
      <c r="S55" s="142" t="s">
        <v>134</v>
      </c>
      <c r="T55" s="133"/>
      <c r="U55" s="133"/>
      <c r="V55" s="143"/>
    </row>
    <row r="56" s="115" customFormat="true" ht="28.5" hidden="false" customHeight="true" outlineLevel="0" collapsed="false">
      <c r="A56" s="144"/>
      <c r="B56" s="145"/>
      <c r="C56" s="105" t="n">
        <v>27</v>
      </c>
      <c r="D56" s="106" t="s">
        <v>135</v>
      </c>
      <c r="E56" s="107" t="s">
        <v>61</v>
      </c>
      <c r="F56" s="108"/>
      <c r="G56" s="107" t="s">
        <v>74</v>
      </c>
      <c r="H56" s="108"/>
      <c r="I56" s="108"/>
      <c r="J56" s="108"/>
      <c r="K56" s="109"/>
      <c r="L56" s="108"/>
      <c r="M56" s="110" t="n">
        <f aca="false">COUNTIF(L56,"Negligible Impact")+COUNTIF(L56,"Either Minor Financial loss or Minor Injuries")*2+COUNTIF(L56,"Minor Financial loss together with minor injuries")*3+COUNTIF(L56,"Either significant business loss, significant financial loss, or significant fatalities")*4+COUNTIF(L56,"Significant business loss together with financial loss or fatalities")*5+COUNTIF(L56,"Significant business loss together with fatalities")*5+COUNTIF(L56,"Significant business loss together with financial loss as well as fatalities")*6+COUNTIF(L56,"Severe loss of either business opportunties, or severe financial loss, or many fatalities")*7+COUNTIF(L56,"Severe loss of business opportunties together with financial loss or many fatalities")*8+COUNTIF(L56,"Severe financial loss together with many fatalities")*8+COUNTIF(L56,"Severe loss of business opportunties together with financial loss as well as many fatalities")*9+COUNTIF(L56,"Catastrophic impact on Eskom and or BU")*10</f>
        <v>0</v>
      </c>
      <c r="N56" s="111" t="n">
        <f aca="false">K56*M56</f>
        <v>0</v>
      </c>
      <c r="O56" s="112"/>
      <c r="P56" s="112"/>
      <c r="Q56" s="112"/>
      <c r="R56" s="112"/>
      <c r="S56" s="146"/>
      <c r="T56" s="104"/>
      <c r="U56" s="104"/>
      <c r="V56" s="113"/>
    </row>
    <row r="57" s="115" customFormat="true" ht="28.5" hidden="false" customHeight="true" outlineLevel="0" collapsed="false">
      <c r="A57" s="147"/>
      <c r="B57" s="148"/>
      <c r="C57" s="105" t="n">
        <v>28</v>
      </c>
      <c r="D57" s="106" t="s">
        <v>136</v>
      </c>
      <c r="E57" s="107" t="s">
        <v>74</v>
      </c>
      <c r="F57" s="108"/>
      <c r="G57" s="107" t="s">
        <v>74</v>
      </c>
      <c r="H57" s="108"/>
      <c r="I57" s="108"/>
      <c r="J57" s="108"/>
      <c r="K57" s="109"/>
      <c r="L57" s="108"/>
      <c r="M57" s="110" t="n">
        <f aca="false">COUNTIF(L57,"Negligible Impact")+COUNTIF(L57,"Either Minor Financial loss or Minor Injuries")*2+COUNTIF(L57,"Minor Financial loss together with minor injuries")*3+COUNTIF(L57,"Either significant business loss, significant financial loss, or significant fatalities")*4+COUNTIF(L57,"Significant business loss together with financial loss or fatalities")*5+COUNTIF(L57,"Significant business loss together with fatalities")*5+COUNTIF(L57,"Significant business loss together with financial loss as well as fatalities")*6+COUNTIF(L57,"Severe loss of either business opportunties, or severe financial loss, or many fatalities")*7+COUNTIF(L57,"Severe loss of business opportunties together with financial loss or many fatalities")*8+COUNTIF(L57,"Severe financial loss together with many fatalities")*8+COUNTIF(L57,"Severe loss of business opportunties together with financial loss as well as many fatalities")*9+COUNTIF(L57,"Catastrophic impact on Eskom and or BU")*10</f>
        <v>0</v>
      </c>
      <c r="N57" s="111" t="n">
        <f aca="false">K57*M57</f>
        <v>0</v>
      </c>
      <c r="O57" s="112"/>
      <c r="P57" s="112"/>
      <c r="Q57" s="112"/>
      <c r="R57" s="112"/>
      <c r="S57" s="112"/>
      <c r="T57" s="104"/>
      <c r="U57" s="104"/>
      <c r="V57" s="113"/>
    </row>
    <row r="58" s="115" customFormat="true" ht="28.5" hidden="false" customHeight="true" outlineLevel="0" collapsed="false">
      <c r="A58" s="103"/>
      <c r="B58" s="104"/>
      <c r="C58" s="105" t="n">
        <v>29</v>
      </c>
      <c r="D58" s="106" t="s">
        <v>137</v>
      </c>
      <c r="E58" s="107" t="s">
        <v>59</v>
      </c>
      <c r="F58" s="108"/>
      <c r="G58" s="107"/>
      <c r="H58" s="108"/>
      <c r="I58" s="108"/>
      <c r="J58" s="108"/>
      <c r="K58" s="109"/>
      <c r="L58" s="108"/>
      <c r="M58" s="110" t="n">
        <f aca="false">COUNTIF(L58,"Negligible Impact")+COUNTIF(L58,"Either Minor Financial loss or Minor Injuries")*2+COUNTIF(L58,"Minor Financial loss together with minor injuries")*3+COUNTIF(L58,"Either significant business loss, significant financial loss, or significant fatalities")*4+COUNTIF(L58,"Significant business loss together with financial loss or fatalities")*5+COUNTIF(L58,"Significant business loss together with fatalities")*5+COUNTIF(L58,"Significant business loss together with financial loss as well as fatalities")*6+COUNTIF(L58,"Severe loss of either business opportunties, or severe financial loss, or many fatalities")*7+COUNTIF(L58,"Severe loss of business opportunties together with financial loss or many fatalities")*8+COUNTIF(L58,"Severe financial loss together with many fatalities")*8+COUNTIF(L58,"Severe loss of business opportunties together with financial loss as well as many fatalities")*9+COUNTIF(L58,"Catastrophic impact on Eskom and or BU")*10</f>
        <v>0</v>
      </c>
      <c r="N58" s="111" t="n">
        <f aca="false">K58*M58</f>
        <v>0</v>
      </c>
      <c r="O58" s="112"/>
      <c r="P58" s="112"/>
      <c r="Q58" s="112"/>
      <c r="R58" s="112"/>
      <c r="S58" s="112"/>
      <c r="T58" s="104"/>
      <c r="U58" s="104"/>
      <c r="V58" s="113"/>
    </row>
    <row r="59" s="115" customFormat="true" ht="28.5" hidden="false" customHeight="true" outlineLevel="0" collapsed="false">
      <c r="A59" s="103"/>
      <c r="B59" s="104"/>
      <c r="C59" s="105" t="n">
        <v>30</v>
      </c>
      <c r="D59" s="106" t="s">
        <v>138</v>
      </c>
      <c r="E59" s="107" t="s">
        <v>74</v>
      </c>
      <c r="F59" s="108"/>
      <c r="G59" s="107" t="s">
        <v>74</v>
      </c>
      <c r="H59" s="108"/>
      <c r="I59" s="108"/>
      <c r="J59" s="108"/>
      <c r="K59" s="109"/>
      <c r="L59" s="108"/>
      <c r="M59" s="110" t="n">
        <f aca="false">COUNTIF(L59,"Negligible Impact")+COUNTIF(L59,"Either Minor Financial loss or Minor Injuries")*2+COUNTIF(L59,"Minor Financial loss together with minor injuries")*3+COUNTIF(L59,"Either significant business loss, significant financial loss, or significant fatalities")*4+COUNTIF(L59,"Significant business loss together with financial loss or fatalities")*5+COUNTIF(L59,"Significant business loss together with fatalities")*5+COUNTIF(L59,"Significant business loss together with financial loss as well as fatalities")*6+COUNTIF(L59,"Severe loss of either business opportunties, or severe financial loss, or many fatalities")*7+COUNTIF(L59,"Severe loss of business opportunties together with financial loss or many fatalities")*8+COUNTIF(L59,"Severe financial loss together with many fatalities")*8+COUNTIF(L59,"Severe loss of business opportunties together with financial loss as well as many fatalities")*9+COUNTIF(L59,"Catastrophic impact on Eskom and or BU")*10</f>
        <v>0</v>
      </c>
      <c r="N59" s="111" t="n">
        <f aca="false">K59*M59</f>
        <v>0</v>
      </c>
      <c r="O59" s="112"/>
      <c r="P59" s="112"/>
      <c r="Q59" s="112"/>
      <c r="R59" s="112"/>
      <c r="S59" s="112"/>
      <c r="T59" s="104"/>
      <c r="U59" s="104"/>
      <c r="V59" s="113"/>
    </row>
    <row r="60" s="115" customFormat="true" ht="28.5" hidden="false" customHeight="true" outlineLevel="0" collapsed="false">
      <c r="A60" s="103"/>
      <c r="B60" s="104"/>
      <c r="C60" s="105" t="n">
        <v>31</v>
      </c>
      <c r="D60" s="106" t="s">
        <v>139</v>
      </c>
      <c r="E60" s="107" t="s">
        <v>61</v>
      </c>
      <c r="F60" s="108"/>
      <c r="G60" s="107" t="s">
        <v>74</v>
      </c>
      <c r="H60" s="108"/>
      <c r="I60" s="108"/>
      <c r="J60" s="108"/>
      <c r="K60" s="109"/>
      <c r="L60" s="108"/>
      <c r="M60" s="110" t="n">
        <f aca="false">COUNTIF(L60,"Negligible Impact")+COUNTIF(L60,"Either Minor Financial loss or Minor Injuries")*2+COUNTIF(L60,"Minor Financial loss together with minor injuries")*3+COUNTIF(L60,"Either significant business loss, significant financial loss, or significant fatalities")*4+COUNTIF(L60,"Significant business loss together with financial loss or fatalities")*5+COUNTIF(L60,"Significant business loss together with fatalities")*5+COUNTIF(L60,"Significant business loss together with financial loss as well as fatalities")*6+COUNTIF(L60,"Severe loss of either business opportunties, or severe financial loss, or many fatalities")*7+COUNTIF(L60,"Severe loss of business opportunties together with financial loss or many fatalities")*8+COUNTIF(L60,"Severe financial loss together with many fatalities")*8+COUNTIF(L60,"Severe loss of business opportunties together with financial loss as well as many fatalities")*9+COUNTIF(L60,"Catastrophic impact on Eskom and or BU")*10</f>
        <v>0</v>
      </c>
      <c r="N60" s="111" t="n">
        <f aca="false">K60*M60</f>
        <v>0</v>
      </c>
      <c r="O60" s="112"/>
      <c r="P60" s="112"/>
      <c r="Q60" s="112"/>
      <c r="R60" s="112"/>
      <c r="S60" s="112"/>
      <c r="T60" s="104"/>
      <c r="U60" s="104"/>
      <c r="V60" s="113"/>
    </row>
    <row r="61" s="115" customFormat="true" ht="57" hidden="false" customHeight="true" outlineLevel="0" collapsed="false">
      <c r="A61" s="103"/>
      <c r="B61" s="104"/>
      <c r="C61" s="105" t="n">
        <v>32</v>
      </c>
      <c r="D61" s="106" t="s">
        <v>140</v>
      </c>
      <c r="E61" s="105" t="s">
        <v>61</v>
      </c>
      <c r="F61" s="116" t="s">
        <v>141</v>
      </c>
      <c r="G61" s="107" t="s">
        <v>74</v>
      </c>
      <c r="H61" s="117" t="s">
        <v>142</v>
      </c>
      <c r="I61" s="108"/>
      <c r="J61" s="108"/>
      <c r="K61" s="109"/>
      <c r="L61" s="108"/>
      <c r="M61" s="110" t="n">
        <f aca="false">COUNTIF(L61,"Negligible Impact")+COUNTIF(L61,"Either Minor Financial loss or Minor Injuries")*2+COUNTIF(L61,"Minor Financial loss together with minor injuries")*3+COUNTIF(L61,"Either significant business loss, significant financial loss, or significant fatalities")*4+COUNTIF(L61,"Significant business loss together with financial loss or fatalities")*5+COUNTIF(L61,"Significant business loss together with fatalities")*5+COUNTIF(L61,"Significant business loss together with financial loss as well as fatalities")*6+COUNTIF(L61,"Severe loss of either business opportunties, or severe financial loss, or many fatalities")*7+COUNTIF(L61,"Severe loss of business opportunties together with financial loss or many fatalities")*8+COUNTIF(L61,"Severe financial loss together with many fatalities")*8+COUNTIF(L61,"Severe loss of business opportunties together with financial loss as well as many fatalities")*9+COUNTIF(L61,"Catastrophic impact on Eskom and or BU")*10</f>
        <v>0</v>
      </c>
      <c r="N61" s="111" t="n">
        <f aca="false">K61*M61</f>
        <v>0</v>
      </c>
      <c r="O61" s="112"/>
      <c r="P61" s="118" t="s">
        <v>143</v>
      </c>
      <c r="Q61" s="118"/>
      <c r="R61" s="112"/>
      <c r="S61" s="118" t="s">
        <v>65</v>
      </c>
      <c r="T61" s="104"/>
      <c r="U61" s="104"/>
      <c r="V61" s="113"/>
    </row>
    <row r="62" s="115" customFormat="true" ht="28.5" hidden="false" customHeight="true" outlineLevel="0" collapsed="false">
      <c r="A62" s="103"/>
      <c r="B62" s="104"/>
      <c r="C62" s="105" t="n">
        <v>33</v>
      </c>
      <c r="D62" s="106" t="s">
        <v>144</v>
      </c>
      <c r="E62" s="107" t="s">
        <v>74</v>
      </c>
      <c r="F62" s="108"/>
      <c r="G62" s="107" t="s">
        <v>74</v>
      </c>
      <c r="H62" s="108"/>
      <c r="I62" s="108"/>
      <c r="J62" s="108"/>
      <c r="K62" s="109"/>
      <c r="L62" s="108"/>
      <c r="M62" s="110" t="n">
        <f aca="false">COUNTIF(L62,"Negligible Impact")+COUNTIF(L62,"Either Minor Financial loss or Minor Injuries")*2+COUNTIF(L62,"Minor Financial loss together with minor injuries")*3+COUNTIF(L62,"Either significant business loss, significant financial loss, or significant fatalities")*4+COUNTIF(L62,"Significant business loss together with financial loss or fatalities")*5+COUNTIF(L62,"Significant business loss together with fatalities")*5+COUNTIF(L62,"Significant business loss together with financial loss as well as fatalities")*6+COUNTIF(L62,"Severe loss of either business opportunties, or severe financial loss, or many fatalities")*7+COUNTIF(L62,"Severe loss of business opportunties together with financial loss or many fatalities")*8+COUNTIF(L62,"Severe financial loss together with many fatalities")*8+COUNTIF(L62,"Severe loss of business opportunties together with financial loss as well as many fatalities")*9+COUNTIF(L62,"Catastrophic impact on Eskom and or BU")*10</f>
        <v>0</v>
      </c>
      <c r="N62" s="111" t="n">
        <f aca="false">K62*M62</f>
        <v>0</v>
      </c>
      <c r="O62" s="112"/>
      <c r="P62" s="112"/>
      <c r="Q62" s="112"/>
      <c r="R62" s="112"/>
      <c r="S62" s="112"/>
      <c r="T62" s="104"/>
      <c r="U62" s="104"/>
      <c r="V62" s="113"/>
    </row>
    <row r="63" s="115" customFormat="true" ht="28.5" hidden="false" customHeight="true" outlineLevel="0" collapsed="false">
      <c r="A63" s="103"/>
      <c r="B63" s="104"/>
      <c r="C63" s="105" t="n">
        <v>34</v>
      </c>
      <c r="D63" s="106" t="s">
        <v>145</v>
      </c>
      <c r="E63" s="107" t="s">
        <v>74</v>
      </c>
      <c r="F63" s="108"/>
      <c r="G63" s="107" t="s">
        <v>74</v>
      </c>
      <c r="H63" s="108"/>
      <c r="I63" s="108"/>
      <c r="J63" s="108"/>
      <c r="K63" s="109"/>
      <c r="L63" s="108"/>
      <c r="M63" s="110" t="n">
        <f aca="false">COUNTIF(L63,"Negligible Impact")+COUNTIF(L63,"Either Minor Financial loss or Minor Injuries")*2+COUNTIF(L63,"Minor Financial loss together with minor injuries")*3+COUNTIF(L63,"Either significant business loss, significant financial loss, or significant fatalities")*4+COUNTIF(L63,"Significant business loss together with financial loss or fatalities")*5+COUNTIF(L63,"Significant business loss together with fatalities")*5+COUNTIF(L63,"Significant business loss together with financial loss as well as fatalities")*6+COUNTIF(L63,"Severe loss of either business opportunties, or severe financial loss, or many fatalities")*7+COUNTIF(L63,"Severe loss of business opportunties together with financial loss or many fatalities")*8+COUNTIF(L63,"Severe financial loss together with many fatalities")*8+COUNTIF(L63,"Severe loss of business opportunties together with financial loss as well as many fatalities")*9+COUNTIF(L63,"Catastrophic impact on Eskom and or BU")*10</f>
        <v>0</v>
      </c>
      <c r="N63" s="111" t="n">
        <f aca="false">K63*M63</f>
        <v>0</v>
      </c>
      <c r="O63" s="112"/>
      <c r="P63" s="112"/>
      <c r="Q63" s="112"/>
      <c r="R63" s="112"/>
      <c r="S63" s="112"/>
      <c r="T63" s="104"/>
      <c r="U63" s="104"/>
      <c r="V63" s="113"/>
    </row>
    <row r="64" s="115" customFormat="true" ht="28.5" hidden="false" customHeight="true" outlineLevel="0" collapsed="false">
      <c r="A64" s="103"/>
      <c r="B64" s="104"/>
      <c r="C64" s="105" t="n">
        <v>35</v>
      </c>
      <c r="D64" s="106" t="s">
        <v>146</v>
      </c>
      <c r="E64" s="107" t="s">
        <v>74</v>
      </c>
      <c r="F64" s="108"/>
      <c r="G64" s="107" t="s">
        <v>74</v>
      </c>
      <c r="H64" s="108"/>
      <c r="I64" s="108"/>
      <c r="J64" s="108"/>
      <c r="K64" s="109"/>
      <c r="L64" s="108"/>
      <c r="M64" s="110" t="n">
        <f aca="false">COUNTIF(L64,"Negligible Impact")+COUNTIF(L64,"Either Minor Financial loss or Minor Injuries")*2+COUNTIF(L64,"Minor Financial loss together with minor injuries")*3+COUNTIF(L64,"Either significant business loss, significant financial loss, or significant fatalities")*4+COUNTIF(L64,"Significant business loss together with financial loss or fatalities")*5+COUNTIF(L64,"Significant business loss together with fatalities")*5+COUNTIF(L64,"Significant business loss together with financial loss as well as fatalities")*6+COUNTIF(L64,"Severe loss of either business opportunties, or severe financial loss, or many fatalities")*7+COUNTIF(L64,"Severe loss of business opportunties together with financial loss or many fatalities")*8+COUNTIF(L64,"Severe financial loss together with many fatalities")*8+COUNTIF(L64,"Severe loss of business opportunties together with financial loss as well as many fatalities")*9+COUNTIF(L64,"Catastrophic impact on Eskom and or BU")*10</f>
        <v>0</v>
      </c>
      <c r="N64" s="111" t="n">
        <f aca="false">K64*M64</f>
        <v>0</v>
      </c>
      <c r="O64" s="112"/>
      <c r="P64" s="112"/>
      <c r="Q64" s="112"/>
      <c r="R64" s="112"/>
      <c r="S64" s="112"/>
      <c r="T64" s="104"/>
      <c r="U64" s="104"/>
      <c r="V64" s="113"/>
    </row>
    <row r="65" s="115" customFormat="true" ht="28.5" hidden="false" customHeight="true" outlineLevel="0" collapsed="false">
      <c r="A65" s="103"/>
      <c r="B65" s="104"/>
      <c r="C65" s="105" t="n">
        <v>36</v>
      </c>
      <c r="D65" s="106" t="s">
        <v>147</v>
      </c>
      <c r="E65" s="107" t="s">
        <v>61</v>
      </c>
      <c r="F65" s="108"/>
      <c r="G65" s="107" t="s">
        <v>74</v>
      </c>
      <c r="H65" s="108"/>
      <c r="I65" s="108"/>
      <c r="J65" s="108"/>
      <c r="K65" s="109"/>
      <c r="L65" s="108"/>
      <c r="M65" s="110" t="n">
        <f aca="false">COUNTIF(L65,"Negligible Impact")+COUNTIF(L65,"Either Minor Financial loss or Minor Injuries")*2+COUNTIF(L65,"Minor Financial loss together with minor injuries")*3+COUNTIF(L65,"Either significant business loss, significant financial loss, or significant fatalities")*4+COUNTIF(L65,"Significant business loss together with financial loss or fatalities")*5+COUNTIF(L65,"Significant business loss together with fatalities")*5+COUNTIF(L65,"Significant business loss together with financial loss as well as fatalities")*6+COUNTIF(L65,"Severe loss of either business opportunties, or severe financial loss, or many fatalities")*7+COUNTIF(L65,"Severe loss of business opportunties together with financial loss or many fatalities")*8+COUNTIF(L65,"Severe financial loss together with many fatalities")*8+COUNTIF(L65,"Severe loss of business opportunties together with financial loss as well as many fatalities")*9+COUNTIF(L65,"Catastrophic impact on Eskom and or BU")*10</f>
        <v>0</v>
      </c>
      <c r="N65" s="111" t="n">
        <f aca="false">K65*M65</f>
        <v>0</v>
      </c>
      <c r="O65" s="112"/>
      <c r="P65" s="112"/>
      <c r="Q65" s="112"/>
      <c r="R65" s="112"/>
      <c r="S65" s="112"/>
      <c r="T65" s="104"/>
      <c r="U65" s="104"/>
      <c r="V65" s="113"/>
    </row>
    <row r="66" s="115" customFormat="true" ht="42.75" hidden="false" customHeight="true" outlineLevel="0" collapsed="false">
      <c r="A66" s="103"/>
      <c r="B66" s="104"/>
      <c r="C66" s="105" t="n">
        <v>37</v>
      </c>
      <c r="D66" s="106" t="s">
        <v>148</v>
      </c>
      <c r="E66" s="107" t="s">
        <v>74</v>
      </c>
      <c r="F66" s="108"/>
      <c r="G66" s="107" t="s">
        <v>74</v>
      </c>
      <c r="H66" s="108"/>
      <c r="I66" s="108"/>
      <c r="J66" s="108"/>
      <c r="K66" s="109"/>
      <c r="L66" s="108"/>
      <c r="M66" s="110" t="n">
        <f aca="false">COUNTIF(L66,"Negligible Impact")+COUNTIF(L66,"Either Minor Financial loss or Minor Injuries")*2+COUNTIF(L66,"Minor Financial loss together with minor injuries")*3+COUNTIF(L66,"Either significant business loss, significant financial loss, or significant fatalities")*4+COUNTIF(L66,"Significant business loss together with financial loss or fatalities")*5+COUNTIF(L66,"Significant business loss together with fatalities")*5+COUNTIF(L66,"Significant business loss together with financial loss as well as fatalities")*6+COUNTIF(L66,"Severe loss of either business opportunties, or severe financial loss, or many fatalities")*7+COUNTIF(L66,"Severe loss of business opportunties together with financial loss or many fatalities")*8+COUNTIF(L66,"Severe financial loss together with many fatalities")*8+COUNTIF(L66,"Severe loss of business opportunties together with financial loss as well as many fatalities")*9+COUNTIF(L66,"Catastrophic impact on Eskom and or BU")*10</f>
        <v>0</v>
      </c>
      <c r="N66" s="111" t="n">
        <f aca="false">K66*M66</f>
        <v>0</v>
      </c>
      <c r="O66" s="112"/>
      <c r="P66" s="112"/>
      <c r="Q66" s="112"/>
      <c r="R66" s="112"/>
      <c r="S66" s="112"/>
      <c r="T66" s="104"/>
      <c r="U66" s="104"/>
      <c r="V66" s="113"/>
    </row>
    <row r="67" s="115" customFormat="true" ht="42" hidden="false" customHeight="true" outlineLevel="0" collapsed="false">
      <c r="A67" s="103"/>
      <c r="B67" s="104"/>
      <c r="C67" s="105" t="n">
        <v>38</v>
      </c>
      <c r="D67" s="106" t="s">
        <v>149</v>
      </c>
      <c r="E67" s="107" t="s">
        <v>74</v>
      </c>
      <c r="F67" s="108"/>
      <c r="G67" s="107" t="s">
        <v>74</v>
      </c>
      <c r="H67" s="108"/>
      <c r="I67" s="108"/>
      <c r="J67" s="108"/>
      <c r="K67" s="109"/>
      <c r="L67" s="108"/>
      <c r="M67" s="110" t="n">
        <f aca="false">COUNTIF(L67,"Negligible Impact")+COUNTIF(L67,"Either Minor Financial loss or Minor Injuries")*2+COUNTIF(L67,"Minor Financial loss together with minor injuries")*3+COUNTIF(L67,"Either significant business loss, significant financial loss, or significant fatalities")*4+COUNTIF(L67,"Significant business loss together with financial loss or fatalities")*5+COUNTIF(L67,"Significant business loss together with fatalities")*5+COUNTIF(L67,"Significant business loss together with financial loss as well as fatalities")*6+COUNTIF(L67,"Severe loss of either business opportunties, or severe financial loss, or many fatalities")*7+COUNTIF(L67,"Severe loss of business opportunties together with financial loss or many fatalities")*8+COUNTIF(L67,"Severe financial loss together with many fatalities")*8+COUNTIF(L67,"Severe loss of business opportunties together with financial loss as well as many fatalities")*9+COUNTIF(L67,"Catastrophic impact on Eskom and or BU")*10</f>
        <v>0</v>
      </c>
      <c r="N67" s="111" t="n">
        <f aca="false">K67*M67</f>
        <v>0</v>
      </c>
      <c r="O67" s="112"/>
      <c r="P67" s="112"/>
      <c r="Q67" s="112"/>
      <c r="R67" s="112"/>
      <c r="S67" s="112"/>
      <c r="T67" s="104"/>
      <c r="U67" s="104"/>
      <c r="V67" s="113"/>
    </row>
    <row r="68" s="115" customFormat="true" ht="42.75" hidden="false" customHeight="true" outlineLevel="0" collapsed="false">
      <c r="A68" s="103"/>
      <c r="B68" s="104"/>
      <c r="C68" s="105" t="n">
        <v>39</v>
      </c>
      <c r="D68" s="106" t="s">
        <v>150</v>
      </c>
      <c r="E68" s="107" t="s">
        <v>74</v>
      </c>
      <c r="F68" s="108"/>
      <c r="G68" s="107" t="s">
        <v>74</v>
      </c>
      <c r="H68" s="108"/>
      <c r="I68" s="108"/>
      <c r="J68" s="108"/>
      <c r="K68" s="109"/>
      <c r="L68" s="108"/>
      <c r="M68" s="110" t="n">
        <f aca="false">COUNTIF(L68,"Negligible Impact")+COUNTIF(L68,"Either Minor Financial loss or Minor Injuries")*2+COUNTIF(L68,"Minor Financial loss together with minor injuries")*3+COUNTIF(L68,"Either significant business loss, significant financial loss, or significant fatalities")*4+COUNTIF(L68,"Significant business loss together with financial loss or fatalities")*5+COUNTIF(L68,"Significant business loss together with fatalities")*5+COUNTIF(L68,"Significant business loss together with financial loss as well as fatalities")*6+COUNTIF(L68,"Severe loss of either business opportunties, or severe financial loss, or many fatalities")*7+COUNTIF(L68,"Severe loss of business opportunties together with financial loss or many fatalities")*8+COUNTIF(L68,"Severe financial loss together with many fatalities")*8+COUNTIF(L68,"Severe loss of business opportunties together with financial loss as well as many fatalities")*9+COUNTIF(L68,"Catastrophic impact on Eskom and or BU")*10</f>
        <v>0</v>
      </c>
      <c r="N68" s="111" t="n">
        <f aca="false">K68*M68</f>
        <v>0</v>
      </c>
      <c r="O68" s="112"/>
      <c r="P68" s="112"/>
      <c r="Q68" s="112"/>
      <c r="R68" s="112"/>
      <c r="S68" s="112"/>
      <c r="T68" s="104"/>
      <c r="U68" s="104"/>
      <c r="V68" s="113"/>
    </row>
    <row r="69" s="115" customFormat="true" ht="28.5" hidden="false" customHeight="true" outlineLevel="0" collapsed="false">
      <c r="A69" s="103"/>
      <c r="B69" s="104"/>
      <c r="C69" s="105" t="n">
        <v>40</v>
      </c>
      <c r="D69" s="106" t="s">
        <v>151</v>
      </c>
      <c r="E69" s="107" t="s">
        <v>74</v>
      </c>
      <c r="F69" s="108"/>
      <c r="G69" s="107" t="s">
        <v>74</v>
      </c>
      <c r="H69" s="108"/>
      <c r="I69" s="108"/>
      <c r="J69" s="108"/>
      <c r="K69" s="109"/>
      <c r="L69" s="108"/>
      <c r="M69" s="110" t="n">
        <f aca="false">COUNTIF(L69,"Negligible Impact")+COUNTIF(L69,"Either Minor Financial loss or Minor Injuries")*2+COUNTIF(L69,"Minor Financial loss together with minor injuries")*3+COUNTIF(L69,"Either significant business loss, significant financial loss, or significant fatalities")*4+COUNTIF(L69,"Significant business loss together with financial loss or fatalities")*5+COUNTIF(L69,"Significant business loss together with fatalities")*5+COUNTIF(L69,"Significant business loss together with financial loss as well as fatalities")*6+COUNTIF(L69,"Severe loss of either business opportunties, or severe financial loss, or many fatalities")*7+COUNTIF(L69,"Severe loss of business opportunties together with financial loss or many fatalities")*8+COUNTIF(L69,"Severe financial loss together with many fatalities")*8+COUNTIF(L69,"Severe loss of business opportunties together with financial loss as well as many fatalities")*9+COUNTIF(L69,"Catastrophic impact on Eskom and or BU")*10</f>
        <v>0</v>
      </c>
      <c r="N69" s="111" t="n">
        <f aca="false">K69*M69</f>
        <v>0</v>
      </c>
      <c r="O69" s="112"/>
      <c r="P69" s="112"/>
      <c r="Q69" s="112"/>
      <c r="R69" s="112"/>
      <c r="S69" s="112"/>
      <c r="T69" s="104"/>
      <c r="U69" s="104"/>
      <c r="V69" s="113"/>
    </row>
    <row r="70" s="115" customFormat="true" ht="109.5" hidden="false" customHeight="true" outlineLevel="0" collapsed="false">
      <c r="A70" s="103"/>
      <c r="B70" s="104"/>
      <c r="C70" s="105" t="n">
        <v>41</v>
      </c>
      <c r="D70" s="106" t="s">
        <v>152</v>
      </c>
      <c r="E70" s="107" t="s">
        <v>61</v>
      </c>
      <c r="F70" s="116" t="s">
        <v>153</v>
      </c>
      <c r="G70" s="107" t="s">
        <v>61</v>
      </c>
      <c r="H70" s="108"/>
      <c r="I70" s="108"/>
      <c r="J70" s="108"/>
      <c r="K70" s="109" t="n">
        <v>10</v>
      </c>
      <c r="L70" s="108"/>
      <c r="M70" s="110" t="n">
        <v>3</v>
      </c>
      <c r="N70" s="111" t="n">
        <f aca="false">K70*M70</f>
        <v>30</v>
      </c>
      <c r="O70" s="112"/>
      <c r="P70" s="118" t="s">
        <v>154</v>
      </c>
      <c r="Q70" s="118"/>
      <c r="R70" s="112"/>
      <c r="S70" s="118" t="s">
        <v>65</v>
      </c>
      <c r="T70" s="104"/>
      <c r="U70" s="104"/>
      <c r="V70" s="113"/>
    </row>
    <row r="71" s="115" customFormat="true" ht="28.5" hidden="false" customHeight="true" outlineLevel="0" collapsed="false">
      <c r="A71" s="103"/>
      <c r="B71" s="104"/>
      <c r="C71" s="105" t="n">
        <v>42</v>
      </c>
      <c r="D71" s="106" t="s">
        <v>155</v>
      </c>
      <c r="E71" s="107" t="s">
        <v>74</v>
      </c>
      <c r="F71" s="108"/>
      <c r="G71" s="107" t="s">
        <v>74</v>
      </c>
      <c r="H71" s="108"/>
      <c r="I71" s="108"/>
      <c r="J71" s="108"/>
      <c r="K71" s="109" t="n">
        <f aca="false">COUNTIF(J71,"Ignore_event is negligible")+COUNTIF(J71,"Remote_has happened somewhere")*2+COUNTIF(J71,"Highly unlikely event will occur")*3+COUNTIF(J71,"Conceivable but unlikely")*4+COUNTIF(J71,"Unusual but possible")*5+COUNTIF(J71,"Possible")*6+COUNTIF(J71,"Event can occur")*7+COUNTIF(J71,"Might well be expected")*8+COUNTIF(J71,"Will probably occur")*9+COUNTIF(J71,"Will definitely occur")*10</f>
        <v>0</v>
      </c>
      <c r="L71" s="108"/>
      <c r="M71" s="110" t="n">
        <f aca="false">COUNTIF(L71,"Negligible Impact")+COUNTIF(L71,"Either Minor Financial loss or Minor Injuries")*2+COUNTIF(L71,"Minor Financial loss together with minor injuries")*3+COUNTIF(L71,"Either significant business loss, significant financial loss, or significant fatalities")*4+COUNTIF(L71,"Significant business loss together with financial loss or fatalities")*5+COUNTIF(L71,"Significant business loss together with fatalities")*5+COUNTIF(L71,"Significant business loss together with financial loss as well as fatalities")*6+COUNTIF(L71,"Severe loss of either business opportunties, or severe financial loss, or many fatalities")*7+COUNTIF(L71,"Severe loss of business opportunties together with financial loss or many fatalities")*8+COUNTIF(L71,"Severe financial loss together with many fatalities")*8+COUNTIF(L71,"Severe loss of business opportunties together with financial loss as well as many fatalities")*9+COUNTIF(L71,"Catastrophic impact on Eskom and or BU")*10</f>
        <v>0</v>
      </c>
      <c r="N71" s="111" t="n">
        <f aca="false">K71*M71</f>
        <v>0</v>
      </c>
      <c r="O71" s="112"/>
      <c r="P71" s="112"/>
      <c r="Q71" s="112"/>
      <c r="R71" s="112"/>
      <c r="S71" s="112"/>
      <c r="T71" s="104"/>
      <c r="U71" s="104"/>
      <c r="V71" s="113"/>
    </row>
    <row r="72" s="115" customFormat="true" ht="28.5" hidden="false" customHeight="true" outlineLevel="0" collapsed="false">
      <c r="A72" s="103"/>
      <c r="B72" s="104"/>
      <c r="C72" s="105" t="n">
        <v>43</v>
      </c>
      <c r="D72" s="106" t="s">
        <v>156</v>
      </c>
      <c r="E72" s="107" t="s">
        <v>61</v>
      </c>
      <c r="F72" s="108"/>
      <c r="G72" s="107" t="s">
        <v>74</v>
      </c>
      <c r="H72" s="108"/>
      <c r="I72" s="108"/>
      <c r="J72" s="108"/>
      <c r="K72" s="109" t="n">
        <f aca="false">COUNTIF(J72,"Ignore_event is negligible")+COUNTIF(J72,"Remote_has happened somewhere")*2+COUNTIF(J72,"Highly unlikely event will occur")*3+COUNTIF(J72,"Conceivable but unlikely")*4+COUNTIF(J72,"Unusual but possible")*5+COUNTIF(J72,"Possible")*6+COUNTIF(J72,"Event can occur")*7+COUNTIF(J72,"Might well be expected")*8+COUNTIF(J72,"Will probably occur")*9+COUNTIF(J72,"Will definitely occur")*10</f>
        <v>0</v>
      </c>
      <c r="L72" s="108"/>
      <c r="M72" s="110" t="n">
        <f aca="false">COUNTIF(L72,"Negligible Impact")+COUNTIF(L72,"Either Minor Financial loss or Minor Injuries")*2+COUNTIF(L72,"Minor Financial loss together with minor injuries")*3+COUNTIF(L72,"Either significant business loss, significant financial loss, or significant fatalities")*4+COUNTIF(L72,"Significant business loss together with financial loss or fatalities")*5+COUNTIF(L72,"Significant business loss together with fatalities")*5+COUNTIF(L72,"Significant business loss together with financial loss as well as fatalities")*6+COUNTIF(L72,"Severe loss of either business opportunties, or severe financial loss, or many fatalities")*7+COUNTIF(L72,"Severe loss of business opportunties together with financial loss or many fatalities")*8+COUNTIF(L72,"Severe financial loss together with many fatalities")*8+COUNTIF(L72,"Severe loss of business opportunties together with financial loss as well as many fatalities")*9+COUNTIF(L72,"Catastrophic impact on Eskom and or BU")*10</f>
        <v>0</v>
      </c>
      <c r="N72" s="111" t="n">
        <f aca="false">K72*M72</f>
        <v>0</v>
      </c>
      <c r="O72" s="112"/>
      <c r="P72" s="112"/>
      <c r="Q72" s="112"/>
      <c r="R72" s="112"/>
      <c r="S72" s="112"/>
      <c r="T72" s="104"/>
      <c r="U72" s="104"/>
      <c r="V72" s="113"/>
    </row>
    <row r="73" s="115" customFormat="true" ht="28.5" hidden="false" customHeight="true" outlineLevel="0" collapsed="false">
      <c r="A73" s="103"/>
      <c r="B73" s="104"/>
      <c r="C73" s="105" t="n">
        <v>44</v>
      </c>
      <c r="D73" s="106" t="s">
        <v>157</v>
      </c>
      <c r="E73" s="107" t="s">
        <v>59</v>
      </c>
      <c r="F73" s="108"/>
      <c r="G73" s="107"/>
      <c r="H73" s="108"/>
      <c r="I73" s="108"/>
      <c r="J73" s="108"/>
      <c r="K73" s="109" t="n">
        <f aca="false">COUNTIF(J73,"Ignore_event is negligible")+COUNTIF(J73,"Remote_has happened somewhere")*2+COUNTIF(J73,"Highly unlikely event will occur")*3+COUNTIF(J73,"Conceivable but unlikely")*4+COUNTIF(J73,"Unusual but possible")*5+COUNTIF(J73,"Possible")*6+COUNTIF(J73,"Event can occur")*7+COUNTIF(J73,"Might well be expected")*8+COUNTIF(J73,"Will probably occur")*9+COUNTIF(J73,"Will definitely occur")*10</f>
        <v>0</v>
      </c>
      <c r="L73" s="108"/>
      <c r="M73" s="110" t="n">
        <f aca="false">COUNTIF(L73,"Negligible Impact")+COUNTIF(L73,"Either Minor Financial loss or Minor Injuries")*2+COUNTIF(L73,"Minor Financial loss together with minor injuries")*3+COUNTIF(L73,"Either significant business loss, significant financial loss, or significant fatalities")*4+COUNTIF(L73,"Significant business loss together with financial loss or fatalities")*5+COUNTIF(L73,"Significant business loss together with fatalities")*5+COUNTIF(L73,"Significant business loss together with financial loss as well as fatalities")*6+COUNTIF(L73,"Severe loss of either business opportunties, or severe financial loss, or many fatalities")*7+COUNTIF(L73,"Severe loss of business opportunties together with financial loss or many fatalities")*8+COUNTIF(L73,"Severe financial loss together with many fatalities")*8+COUNTIF(L73,"Severe loss of business opportunties together with financial loss as well as many fatalities")*9+COUNTIF(L73,"Catastrophic impact on Eskom and or BU")*10</f>
        <v>0</v>
      </c>
      <c r="N73" s="111" t="n">
        <f aca="false">K73*M73</f>
        <v>0</v>
      </c>
      <c r="O73" s="112"/>
      <c r="P73" s="112"/>
      <c r="Q73" s="112"/>
      <c r="R73" s="112"/>
      <c r="S73" s="112"/>
      <c r="T73" s="104"/>
      <c r="U73" s="104"/>
      <c r="V73" s="113"/>
    </row>
    <row r="74" s="115" customFormat="true" ht="28.5" hidden="false" customHeight="true" outlineLevel="0" collapsed="false">
      <c r="A74" s="103"/>
      <c r="B74" s="104"/>
      <c r="C74" s="105" t="n">
        <v>45</v>
      </c>
      <c r="D74" s="106" t="s">
        <v>158</v>
      </c>
      <c r="E74" s="107" t="s">
        <v>74</v>
      </c>
      <c r="F74" s="108"/>
      <c r="G74" s="107" t="s">
        <v>74</v>
      </c>
      <c r="H74" s="108"/>
      <c r="I74" s="108"/>
      <c r="J74" s="108"/>
      <c r="K74" s="109" t="n">
        <f aca="false">COUNTIF(J74,"Ignore_event is negligible")+COUNTIF(J74,"Remote_has happened somewhere")*2+COUNTIF(J74,"Highly unlikely event will occur")*3+COUNTIF(J74,"Conceivable but unlikely")*4+COUNTIF(J74,"Unusual but possible")*5+COUNTIF(J74,"Possible")*6+COUNTIF(J74,"Event can occur")*7+COUNTIF(J74,"Might well be expected")*8+COUNTIF(J74,"Will probably occur")*9+COUNTIF(J74,"Will definitely occur")*10</f>
        <v>0</v>
      </c>
      <c r="L74" s="108"/>
      <c r="M74" s="110" t="n">
        <f aca="false">COUNTIF(L74,"Negligible Impact")+COUNTIF(L74,"Either Minor Financial loss or Minor Injuries")*2+COUNTIF(L74,"Minor Financial loss together with minor injuries")*3+COUNTIF(L74,"Either significant business loss, significant financial loss, or significant fatalities")*4+COUNTIF(L74,"Significant business loss together with financial loss or fatalities")*5+COUNTIF(L74,"Significant business loss together with fatalities")*5+COUNTIF(L74,"Significant business loss together with financial loss as well as fatalities")*6+COUNTIF(L74,"Severe loss of either business opportunties, or severe financial loss, or many fatalities")*7+COUNTIF(L74,"Severe loss of business opportunties together with financial loss or many fatalities")*8+COUNTIF(L74,"Severe financial loss together with many fatalities")*8+COUNTIF(L74,"Severe loss of business opportunties together with financial loss as well as many fatalities")*9+COUNTIF(L74,"Catastrophic impact on Eskom and or BU")*10</f>
        <v>0</v>
      </c>
      <c r="N74" s="111" t="n">
        <f aca="false">K74*M74</f>
        <v>0</v>
      </c>
      <c r="O74" s="112"/>
      <c r="P74" s="112"/>
      <c r="Q74" s="112"/>
      <c r="R74" s="112"/>
      <c r="S74" s="112"/>
      <c r="T74" s="104"/>
      <c r="U74" s="104"/>
      <c r="V74" s="113"/>
    </row>
    <row r="75" s="115" customFormat="true" ht="43.5" hidden="false" customHeight="true" outlineLevel="0" collapsed="false">
      <c r="A75" s="103"/>
      <c r="B75" s="104"/>
      <c r="C75" s="105" t="n">
        <v>46</v>
      </c>
      <c r="D75" s="106" t="s">
        <v>159</v>
      </c>
      <c r="E75" s="107" t="s">
        <v>74</v>
      </c>
      <c r="F75" s="108"/>
      <c r="G75" s="107" t="s">
        <v>74</v>
      </c>
      <c r="H75" s="108"/>
      <c r="I75" s="108"/>
      <c r="J75" s="108"/>
      <c r="K75" s="109" t="n">
        <f aca="false">COUNTIF(J75,"Ignore_event is negligible")+COUNTIF(J75,"Remote_has happened somewhere")*2+COUNTIF(J75,"Highly unlikely event will occur")*3+COUNTIF(J75,"Conceivable but unlikely")*4+COUNTIF(J75,"Unusual but possible")*5+COUNTIF(J75,"Possible")*6+COUNTIF(J75,"Event can occur")*7+COUNTIF(J75,"Might well be expected")*8+COUNTIF(J75,"Will probably occur")*9+COUNTIF(J75,"Will definitely occur")*10</f>
        <v>0</v>
      </c>
      <c r="L75" s="108"/>
      <c r="M75" s="110" t="n">
        <f aca="false">COUNTIF(L75,"Negligible Impact")+COUNTIF(L75,"Either Minor Financial loss or Minor Injuries")*2+COUNTIF(L75,"Minor Financial loss together with minor injuries")*3+COUNTIF(L75,"Either significant business loss, significant financial loss, or significant fatalities")*4+COUNTIF(L75,"Significant business loss together with financial loss or fatalities")*5+COUNTIF(L75,"Significant business loss together with fatalities")*5+COUNTIF(L75,"Significant business loss together with financial loss as well as fatalities")*6+COUNTIF(L75,"Severe loss of either business opportunties, or severe financial loss, or many fatalities")*7+COUNTIF(L75,"Severe loss of business opportunties together with financial loss or many fatalities")*8+COUNTIF(L75,"Severe financial loss together with many fatalities")*8+COUNTIF(L75,"Severe loss of business opportunties together with financial loss as well as many fatalities")*9+COUNTIF(L75,"Catastrophic impact on Eskom and or BU")*10</f>
        <v>0</v>
      </c>
      <c r="N75" s="111" t="n">
        <f aca="false">K75*M75</f>
        <v>0</v>
      </c>
      <c r="O75" s="112"/>
      <c r="P75" s="112"/>
      <c r="Q75" s="112"/>
      <c r="R75" s="112"/>
      <c r="S75" s="112"/>
      <c r="T75" s="104"/>
      <c r="U75" s="104"/>
      <c r="V75" s="113"/>
    </row>
    <row r="76" s="115" customFormat="true" ht="28.5" hidden="false" customHeight="true" outlineLevel="0" collapsed="false">
      <c r="A76" s="103"/>
      <c r="B76" s="104"/>
      <c r="C76" s="105" t="n">
        <v>47</v>
      </c>
      <c r="D76" s="106" t="s">
        <v>160</v>
      </c>
      <c r="E76" s="107" t="s">
        <v>61</v>
      </c>
      <c r="F76" s="108"/>
      <c r="G76" s="107" t="s">
        <v>74</v>
      </c>
      <c r="H76" s="108"/>
      <c r="I76" s="108"/>
      <c r="J76" s="108"/>
      <c r="K76" s="109" t="n">
        <f aca="false">COUNTIF(J76,"Ignore_event is negligible")+COUNTIF(J76,"Remote_has happened somewhere")*2+COUNTIF(J76,"Highly unlikely event will occur")*3+COUNTIF(J76,"Conceivable but unlikely")*4+COUNTIF(J76,"Unusual but possible")*5+COUNTIF(J76,"Possible")*6+COUNTIF(J76,"Event can occur")*7+COUNTIF(J76,"Might well be expected")*8+COUNTIF(J76,"Will probably occur")*9+COUNTIF(J76,"Will definitely occur")*10</f>
        <v>0</v>
      </c>
      <c r="L76" s="108"/>
      <c r="M76" s="110" t="n">
        <f aca="false">COUNTIF(L76,"Negligible Impact")+COUNTIF(L76,"Either Minor Financial loss or Minor Injuries")*2+COUNTIF(L76,"Minor Financial loss together with minor injuries")*3+COUNTIF(L76,"Either significant business loss, significant financial loss, or significant fatalities")*4+COUNTIF(L76,"Significant business loss together with financial loss or fatalities")*5+COUNTIF(L76,"Significant business loss together with fatalities")*5+COUNTIF(L76,"Significant business loss together with financial loss as well as fatalities")*6+COUNTIF(L76,"Severe loss of either business opportunties, or severe financial loss, or many fatalities")*7+COUNTIF(L76,"Severe loss of business opportunties together with financial loss or many fatalities")*8+COUNTIF(L76,"Severe financial loss together with many fatalities")*8+COUNTIF(L76,"Severe loss of business opportunties together with financial loss as well as many fatalities")*9+COUNTIF(L76,"Catastrophic impact on Eskom and or BU")*10</f>
        <v>0</v>
      </c>
      <c r="N76" s="111" t="n">
        <f aca="false">K76*M76</f>
        <v>0</v>
      </c>
      <c r="O76" s="112"/>
      <c r="P76" s="112"/>
      <c r="Q76" s="112"/>
      <c r="R76" s="112"/>
      <c r="S76" s="112"/>
      <c r="T76" s="104"/>
      <c r="U76" s="104"/>
      <c r="V76" s="113"/>
    </row>
    <row r="77" s="115" customFormat="true" ht="42.75" hidden="false" customHeight="true" outlineLevel="0" collapsed="false">
      <c r="A77" s="103"/>
      <c r="B77" s="104"/>
      <c r="C77" s="105" t="n">
        <v>48</v>
      </c>
      <c r="D77" s="106" t="s">
        <v>161</v>
      </c>
      <c r="E77" s="107" t="s">
        <v>61</v>
      </c>
      <c r="F77" s="116" t="s">
        <v>162</v>
      </c>
      <c r="G77" s="107" t="s">
        <v>61</v>
      </c>
      <c r="H77" s="117" t="s">
        <v>163</v>
      </c>
      <c r="I77" s="108"/>
      <c r="J77" s="108"/>
      <c r="K77" s="109" t="n">
        <v>3</v>
      </c>
      <c r="L77" s="108"/>
      <c r="M77" s="110" t="n">
        <v>8</v>
      </c>
      <c r="N77" s="111" t="n">
        <f aca="false">K77*M77</f>
        <v>24</v>
      </c>
      <c r="O77" s="112"/>
      <c r="P77" s="118" t="s">
        <v>133</v>
      </c>
      <c r="Q77" s="118"/>
      <c r="R77" s="112"/>
      <c r="S77" s="118" t="s">
        <v>134</v>
      </c>
      <c r="T77" s="104"/>
      <c r="U77" s="104"/>
      <c r="V77" s="113"/>
    </row>
    <row r="78" s="115" customFormat="true" ht="42.75" hidden="false" customHeight="true" outlineLevel="0" collapsed="false">
      <c r="A78" s="103"/>
      <c r="B78" s="104"/>
      <c r="C78" s="105" t="n">
        <v>49</v>
      </c>
      <c r="D78" s="106" t="s">
        <v>164</v>
      </c>
      <c r="E78" s="107" t="s">
        <v>61</v>
      </c>
      <c r="F78" s="117" t="s">
        <v>165</v>
      </c>
      <c r="G78" s="107" t="s">
        <v>61</v>
      </c>
      <c r="H78" s="117" t="s">
        <v>166</v>
      </c>
      <c r="I78" s="108"/>
      <c r="J78" s="108"/>
      <c r="K78" s="109" t="n">
        <v>3</v>
      </c>
      <c r="L78" s="108"/>
      <c r="M78" s="110" t="n">
        <v>8</v>
      </c>
      <c r="N78" s="111" t="n">
        <f aca="false">K78*M78</f>
        <v>24</v>
      </c>
      <c r="O78" s="112"/>
      <c r="P78" s="112" t="s">
        <v>167</v>
      </c>
      <c r="Q78" s="112"/>
      <c r="R78" s="112"/>
      <c r="S78" s="112" t="s">
        <v>134</v>
      </c>
      <c r="T78" s="104"/>
      <c r="U78" s="104"/>
      <c r="V78" s="113"/>
    </row>
    <row r="79" s="115" customFormat="true" ht="28.5" hidden="false" customHeight="true" outlineLevel="0" collapsed="false">
      <c r="A79" s="103"/>
      <c r="B79" s="104"/>
      <c r="C79" s="105" t="n">
        <v>50</v>
      </c>
      <c r="D79" s="106" t="s">
        <v>168</v>
      </c>
      <c r="E79" s="107" t="s">
        <v>61</v>
      </c>
      <c r="F79" s="108"/>
      <c r="G79" s="107" t="s">
        <v>74</v>
      </c>
      <c r="H79" s="108"/>
      <c r="I79" s="108"/>
      <c r="J79" s="108"/>
      <c r="K79" s="109" t="n">
        <f aca="false">COUNTIF(J79,"Ignore_event is negligible")+COUNTIF(J79,"Remote_has happened somewhere")*2+COUNTIF(J79,"Highly unlikely event will occur")*3+COUNTIF(J79,"Conceivable but unlikely")*4+COUNTIF(J79,"Unusual but possible")*5+COUNTIF(J79,"Possible")*6+COUNTIF(J79,"Event can occur")*7+COUNTIF(J79,"Might well be expected")*8+COUNTIF(J79,"Will probably occur")*9+COUNTIF(J79,"Will definitely occur")*10</f>
        <v>0</v>
      </c>
      <c r="L79" s="108"/>
      <c r="M79" s="110" t="n">
        <f aca="false">COUNTIF(L79,"Negligible Impact")+COUNTIF(L79,"Either Minor Financial loss or Minor Injuries")*2+COUNTIF(L79,"Minor Financial loss together with minor injuries")*3+COUNTIF(L79,"Either significant business loss, significant financial loss, or significant fatalities")*4+COUNTIF(L79,"Significant business loss together with financial loss or fatalities")*5+COUNTIF(L79,"Significant business loss together with fatalities")*5+COUNTIF(L79,"Significant business loss together with financial loss as well as fatalities")*6+COUNTIF(L79,"Severe loss of either business opportunties, or severe financial loss, or many fatalities")*7+COUNTIF(L79,"Severe loss of business opportunties together with financial loss or many fatalities")*8+COUNTIF(L79,"Severe financial loss together with many fatalities")*8+COUNTIF(L79,"Severe loss of business opportunties together with financial loss as well as many fatalities")*9+COUNTIF(L79,"Catastrophic impact on Eskom and or BU")*10</f>
        <v>0</v>
      </c>
      <c r="N79" s="111" t="n">
        <f aca="false">K79*M79</f>
        <v>0</v>
      </c>
      <c r="O79" s="112"/>
      <c r="P79" s="112"/>
      <c r="Q79" s="112"/>
      <c r="R79" s="112"/>
      <c r="S79" s="112"/>
      <c r="T79" s="104"/>
      <c r="U79" s="104"/>
      <c r="V79" s="113"/>
    </row>
    <row r="80" s="115" customFormat="true" ht="28.5" hidden="false" customHeight="true" outlineLevel="0" collapsed="false">
      <c r="A80" s="103"/>
      <c r="B80" s="104"/>
      <c r="C80" s="105" t="n">
        <v>51</v>
      </c>
      <c r="D80" s="106" t="s">
        <v>169</v>
      </c>
      <c r="E80" s="107" t="s">
        <v>74</v>
      </c>
      <c r="F80" s="108"/>
      <c r="G80" s="107" t="s">
        <v>74</v>
      </c>
      <c r="H80" s="108"/>
      <c r="I80" s="108"/>
      <c r="J80" s="108"/>
      <c r="K80" s="109" t="n">
        <f aca="false">COUNTIF(J80,"Ignore_event is negligible")+COUNTIF(J80,"Remote_has happened somewhere")*2+COUNTIF(J80,"Highly unlikely event will occur")*3+COUNTIF(J80,"Conceivable but unlikely")*4+COUNTIF(J80,"Unusual but possible")*5+COUNTIF(J80,"Possible")*6+COUNTIF(J80,"Event can occur")*7+COUNTIF(J80,"Might well be expected")*8+COUNTIF(J80,"Will probably occur")*9+COUNTIF(J80,"Will definitely occur")*10</f>
        <v>0</v>
      </c>
      <c r="L80" s="108"/>
      <c r="M80" s="110" t="n">
        <f aca="false">COUNTIF(L80,"Negligible Impact")+COUNTIF(L80,"Either Minor Financial loss or Minor Injuries")*2+COUNTIF(L80,"Minor Financial loss together with minor injuries")*3+COUNTIF(L80,"Either significant business loss, significant financial loss, or significant fatalities")*4+COUNTIF(L80,"Significant business loss together with financial loss or fatalities")*5+COUNTIF(L80,"Significant business loss together with fatalities")*5+COUNTIF(L80,"Significant business loss together with financial loss as well as fatalities")*6+COUNTIF(L80,"Severe loss of either business opportunties, or severe financial loss, or many fatalities")*7+COUNTIF(L80,"Severe loss of business opportunties together with financial loss or many fatalities")*8+COUNTIF(L80,"Severe financial loss together with many fatalities")*8+COUNTIF(L80,"Severe loss of business opportunties together with financial loss as well as many fatalities")*9+COUNTIF(L80,"Catastrophic impact on Eskom and or BU")*10</f>
        <v>0</v>
      </c>
      <c r="N80" s="111" t="n">
        <f aca="false">K80*M80</f>
        <v>0</v>
      </c>
      <c r="O80" s="112"/>
      <c r="P80" s="112"/>
      <c r="Q80" s="112"/>
      <c r="R80" s="112"/>
      <c r="S80" s="112"/>
      <c r="T80" s="104"/>
      <c r="U80" s="104"/>
      <c r="V80" s="113"/>
    </row>
    <row r="81" s="115" customFormat="true" ht="28.5" hidden="false" customHeight="true" outlineLevel="0" collapsed="false">
      <c r="A81" s="103"/>
      <c r="B81" s="104"/>
      <c r="C81" s="105" t="n">
        <v>52</v>
      </c>
      <c r="D81" s="106" t="s">
        <v>170</v>
      </c>
      <c r="E81" s="105" t="s">
        <v>74</v>
      </c>
      <c r="F81" s="108"/>
      <c r="G81" s="107" t="s">
        <v>74</v>
      </c>
      <c r="H81" s="108"/>
      <c r="I81" s="108"/>
      <c r="J81" s="108"/>
      <c r="K81" s="109" t="n">
        <f aca="false">COUNTIF(J81,"Ignore_event is negligible")+COUNTIF(J81,"Remote_has happened somewhere")*2+COUNTIF(J81,"Highly unlikely event will occur")*3+COUNTIF(J81,"Conceivable but unlikely")*4+COUNTIF(J81,"Unusual but possible")*5+COUNTIF(J81,"Possible")*6+COUNTIF(J81,"Event can occur")*7+COUNTIF(J81,"Might well be expected")*8+COUNTIF(J81,"Will probably occur")*9+COUNTIF(J81,"Will definitely occur")*10</f>
        <v>0</v>
      </c>
      <c r="L81" s="108"/>
      <c r="M81" s="110" t="n">
        <f aca="false">COUNTIF(L81,"Negligible Impact")+COUNTIF(L81,"Either Minor Financial loss or Minor Injuries")*2+COUNTIF(L81,"Minor Financial loss together with minor injuries")*3+COUNTIF(L81,"Either significant business loss, significant financial loss, or significant fatalities")*4+COUNTIF(L81,"Significant business loss together with financial loss or fatalities")*5+COUNTIF(L81,"Significant business loss together with fatalities")*5+COUNTIF(L81,"Significant business loss together with financial loss as well as fatalities")*6+COUNTIF(L81,"Severe loss of either business opportunties, or severe financial loss, or many fatalities")*7+COUNTIF(L81,"Severe loss of business opportunties together with financial loss or many fatalities")*8+COUNTIF(L81,"Severe financial loss together with many fatalities")*8+COUNTIF(L81,"Severe loss of business opportunties together with financial loss as well as many fatalities")*9+COUNTIF(L81,"Catastrophic impact on Eskom and or BU")*10</f>
        <v>0</v>
      </c>
      <c r="N81" s="111" t="n">
        <f aca="false">K81*M81</f>
        <v>0</v>
      </c>
      <c r="O81" s="112"/>
      <c r="P81" s="112"/>
      <c r="Q81" s="112"/>
      <c r="R81" s="112"/>
      <c r="S81" s="112"/>
      <c r="T81" s="104"/>
      <c r="U81" s="104"/>
      <c r="V81" s="113"/>
    </row>
    <row r="82" s="115" customFormat="true" ht="28.5" hidden="false" customHeight="true" outlineLevel="0" collapsed="false">
      <c r="A82" s="103"/>
      <c r="B82" s="104"/>
      <c r="C82" s="105" t="n">
        <v>53</v>
      </c>
      <c r="D82" s="106" t="s">
        <v>171</v>
      </c>
      <c r="E82" s="107" t="s">
        <v>61</v>
      </c>
      <c r="F82" s="117" t="s">
        <v>172</v>
      </c>
      <c r="G82" s="149" t="s">
        <v>61</v>
      </c>
      <c r="H82" s="117" t="s">
        <v>173</v>
      </c>
      <c r="I82" s="108"/>
      <c r="J82" s="108"/>
      <c r="K82" s="109" t="n">
        <v>4</v>
      </c>
      <c r="L82" s="108"/>
      <c r="M82" s="110" t="n">
        <v>6</v>
      </c>
      <c r="N82" s="111" t="n">
        <f aca="false">K82*M82</f>
        <v>24</v>
      </c>
      <c r="O82" s="112"/>
      <c r="P82" s="112" t="s">
        <v>174</v>
      </c>
      <c r="Q82" s="112"/>
      <c r="R82" s="112"/>
      <c r="S82" s="112" t="s">
        <v>65</v>
      </c>
      <c r="T82" s="104"/>
      <c r="U82" s="104"/>
      <c r="V82" s="113"/>
    </row>
    <row r="83" s="115" customFormat="true" ht="40.5" hidden="false" customHeight="true" outlineLevel="0" collapsed="false">
      <c r="A83" s="103"/>
      <c r="B83" s="104"/>
      <c r="C83" s="105" t="n">
        <v>54</v>
      </c>
      <c r="D83" s="106" t="s">
        <v>175</v>
      </c>
      <c r="E83" s="107" t="s">
        <v>74</v>
      </c>
      <c r="F83" s="108"/>
      <c r="G83" s="107" t="s">
        <v>74</v>
      </c>
      <c r="H83" s="108"/>
      <c r="I83" s="108"/>
      <c r="J83" s="108"/>
      <c r="K83" s="109" t="n">
        <f aca="false">COUNTIF(J83,"Ignore_event is negligible")+COUNTIF(J83,"Remote_has happened somewhere")*2+COUNTIF(J83,"Highly unlikely event will occur")*3+COUNTIF(J83,"Conceivable but unlikely")*4+COUNTIF(J83,"Unusual but possible")*5+COUNTIF(J83,"Possible")*6+COUNTIF(J83,"Event can occur")*7+COUNTIF(J83,"Might well be expected")*8+COUNTIF(J83,"Will probably occur")*9+COUNTIF(J83,"Will definitely occur")*10</f>
        <v>0</v>
      </c>
      <c r="L83" s="108"/>
      <c r="M83" s="110" t="n">
        <f aca="false">COUNTIF(L83,"Negligible Impact")+COUNTIF(L83,"Either Minor Financial loss or Minor Injuries")*2+COUNTIF(L83,"Minor Financial loss together with minor injuries")*3+COUNTIF(L83,"Either significant business loss, significant financial loss, or significant fatalities")*4+COUNTIF(L83,"Significant business loss together with financial loss or fatalities")*5+COUNTIF(L83,"Significant business loss together with fatalities")*5+COUNTIF(L83,"Significant business loss together with financial loss as well as fatalities")*6+COUNTIF(L83,"Severe loss of either business opportunties, or severe financial loss, or many fatalities")*7+COUNTIF(L83,"Severe loss of business opportunties together with financial loss or many fatalities")*8+COUNTIF(L83,"Severe financial loss together with many fatalities")*8+COUNTIF(L83,"Severe loss of business opportunties together with financial loss as well as many fatalities")*9+COUNTIF(L83,"Catastrophic impact on Eskom and or BU")*10</f>
        <v>0</v>
      </c>
      <c r="N83" s="111" t="n">
        <f aca="false">K83*M83</f>
        <v>0</v>
      </c>
      <c r="O83" s="112"/>
      <c r="P83" s="112"/>
      <c r="Q83" s="112"/>
      <c r="R83" s="112"/>
      <c r="S83" s="112"/>
      <c r="T83" s="104"/>
      <c r="U83" s="104"/>
      <c r="V83" s="113"/>
    </row>
    <row r="84" s="115" customFormat="true" ht="35.25" hidden="false" customHeight="true" outlineLevel="0" collapsed="false">
      <c r="A84" s="103"/>
      <c r="B84" s="104"/>
      <c r="C84" s="105" t="n">
        <v>55</v>
      </c>
      <c r="D84" s="106" t="s">
        <v>176</v>
      </c>
      <c r="E84" s="105" t="s">
        <v>61</v>
      </c>
      <c r="F84" s="116" t="s">
        <v>177</v>
      </c>
      <c r="G84" s="105"/>
      <c r="H84" s="116"/>
      <c r="I84" s="108"/>
      <c r="J84" s="108"/>
      <c r="K84" s="109" t="n">
        <v>0</v>
      </c>
      <c r="L84" s="108"/>
      <c r="M84" s="110" t="n">
        <v>0</v>
      </c>
      <c r="N84" s="111" t="n">
        <f aca="false">K84*M84</f>
        <v>0</v>
      </c>
      <c r="O84" s="112"/>
      <c r="P84" s="118" t="s">
        <v>178</v>
      </c>
      <c r="Q84" s="118"/>
      <c r="R84" s="112"/>
      <c r="S84" s="118" t="s">
        <v>65</v>
      </c>
      <c r="T84" s="104"/>
      <c r="U84" s="104"/>
      <c r="V84" s="113"/>
    </row>
    <row r="85" s="115" customFormat="true" ht="14.25" hidden="false" customHeight="false" outlineLevel="0" collapsed="false">
      <c r="A85" s="103"/>
      <c r="B85" s="104"/>
      <c r="C85" s="105" t="n">
        <v>56</v>
      </c>
      <c r="D85" s="106" t="s">
        <v>179</v>
      </c>
      <c r="E85" s="107"/>
      <c r="F85" s="108"/>
      <c r="G85" s="107"/>
      <c r="H85" s="108"/>
      <c r="I85" s="108"/>
      <c r="J85" s="108"/>
      <c r="K85" s="109" t="n">
        <f aca="false">COUNTIF(J85,"Ignore_event is negligible")+COUNTIF(J85,"Remote_has happened somewhere")*2+COUNTIF(J85,"Highly unlikely event will occur")*3+COUNTIF(J85,"Conceivable but unlikely")*4+COUNTIF(J85,"Unusual but possible")*5+COUNTIF(J85,"Possible")*6+COUNTIF(J85,"Event can occur")*7+COUNTIF(J85,"Might well be expected")*8+COUNTIF(J85,"Will probably occur")*9+COUNTIF(J85,"Will definitely occur")*10</f>
        <v>0</v>
      </c>
      <c r="L85" s="108"/>
      <c r="M85" s="110" t="n">
        <f aca="false">COUNTIF(L85,"Negligible Impact")+COUNTIF(L85,"Either Minor Financial loss or Minor Injuries")*2+COUNTIF(L85,"Minor Financial loss together with minor injuries")*3+COUNTIF(L85,"Either significant business loss, significant financial loss, or significant fatalities")*4+COUNTIF(L85,"Significant business loss together with financial loss or fatalities")*5+COUNTIF(L85,"Significant business loss together with fatalities")*5+COUNTIF(L85,"Significant business loss together with financial loss as well as fatalities")*6+COUNTIF(L85,"Severe loss of either business opportunties, or severe financial loss, or many fatalities")*7+COUNTIF(L85,"Severe loss of business opportunties together with financial loss or many fatalities")*8+COUNTIF(L85,"Severe financial loss together with many fatalities")*8+COUNTIF(L85,"Severe loss of business opportunties together with financial loss as well as many fatalities")*9+COUNTIF(L85,"Catastrophic impact on Eskom and or BU")*10</f>
        <v>0</v>
      </c>
      <c r="N85" s="111" t="n">
        <f aca="false">K85*M85</f>
        <v>0</v>
      </c>
      <c r="O85" s="112"/>
      <c r="P85" s="146"/>
      <c r="Q85" s="150"/>
      <c r="R85" s="112"/>
      <c r="S85" s="112"/>
      <c r="T85" s="104"/>
      <c r="U85" s="104"/>
      <c r="V85" s="113"/>
    </row>
    <row r="86" s="115" customFormat="true" ht="14.25" hidden="false" customHeight="false" outlineLevel="0" collapsed="false">
      <c r="A86" s="103"/>
      <c r="B86" s="104"/>
      <c r="C86" s="105" t="n">
        <v>57</v>
      </c>
      <c r="D86" s="106" t="s">
        <v>179</v>
      </c>
      <c r="E86" s="107"/>
      <c r="F86" s="108"/>
      <c r="G86" s="107"/>
      <c r="H86" s="108"/>
      <c r="I86" s="108"/>
      <c r="J86" s="108"/>
      <c r="K86" s="109" t="n">
        <f aca="false">COUNTIF(J86,"Ignore_event is negligible")+COUNTIF(J86,"Remote_has happened somewhere")*2+COUNTIF(J86,"Highly unlikely event will occur")*3+COUNTIF(J86,"Conceivable but unlikely")*4+COUNTIF(J86,"Unusual but possible")*5+COUNTIF(J86,"Possible")*6+COUNTIF(J86,"Event can occur")*7+COUNTIF(J86,"Might well be expected")*8+COUNTIF(J86,"Will probably occur")*9+COUNTIF(J86,"Will definitely occur")*10</f>
        <v>0</v>
      </c>
      <c r="L86" s="108"/>
      <c r="M86" s="110" t="n">
        <f aca="false">COUNTIF(L86,"Negligible Impact")+COUNTIF(L86,"Either Minor Financial loss or Minor Injuries")*2+COUNTIF(L86,"Minor Financial loss together with minor injuries")*3+COUNTIF(L86,"Either significant business loss, significant financial loss, or significant fatalities")*4+COUNTIF(L86,"Significant business loss together with financial loss or fatalities")*5+COUNTIF(L86,"Significant business loss together with fatalities")*5+COUNTIF(L86,"Significant business loss together with financial loss as well as fatalities")*6+COUNTIF(L86,"Severe loss of either business opportunties, or severe financial loss, or many fatalities")*7+COUNTIF(L86,"Severe loss of business opportunties together with financial loss or many fatalities")*8+COUNTIF(L86,"Severe financial loss together with many fatalities")*8+COUNTIF(L86,"Severe loss of business opportunties together with financial loss as well as many fatalities")*9+COUNTIF(L86,"Catastrophic impact on Eskom and or BU")*10</f>
        <v>0</v>
      </c>
      <c r="N86" s="111" t="n">
        <f aca="false">K86*M86</f>
        <v>0</v>
      </c>
      <c r="O86" s="112"/>
      <c r="P86" s="146"/>
      <c r="Q86" s="150"/>
      <c r="R86" s="112"/>
      <c r="S86" s="112"/>
      <c r="T86" s="104"/>
      <c r="U86" s="104"/>
      <c r="V86" s="113"/>
    </row>
    <row r="87" s="115" customFormat="true" ht="14.25" hidden="false" customHeight="false" outlineLevel="0" collapsed="false">
      <c r="A87" s="103"/>
      <c r="B87" s="104"/>
      <c r="C87" s="105" t="n">
        <v>58</v>
      </c>
      <c r="D87" s="106" t="s">
        <v>179</v>
      </c>
      <c r="E87" s="107"/>
      <c r="F87" s="108"/>
      <c r="G87" s="107"/>
      <c r="H87" s="108"/>
      <c r="I87" s="108"/>
      <c r="J87" s="108"/>
      <c r="K87" s="109" t="n">
        <f aca="false">COUNTIF(J87,"Ignore_event is negligible")+COUNTIF(J87,"Remote_has happened somewhere")*2+COUNTIF(J87,"Highly unlikely event will occur")*3+COUNTIF(J87,"Conceivable but unlikely")*4+COUNTIF(J87,"Unusual but possible")*5+COUNTIF(J87,"Possible")*6+COUNTIF(J87,"Event can occur")*7+COUNTIF(J87,"Might well be expected")*8+COUNTIF(J87,"Will probably occur")*9+COUNTIF(J87,"Will definitely occur")*10</f>
        <v>0</v>
      </c>
      <c r="L87" s="108"/>
      <c r="M87" s="110" t="n">
        <f aca="false">COUNTIF(L87,"Negligible Impact")+COUNTIF(L87,"Either Minor Financial loss or Minor Injuries")*2+COUNTIF(L87,"Minor Financial loss together with minor injuries")*3+COUNTIF(L87,"Either significant business loss, significant financial loss, or significant fatalities")*4+COUNTIF(L87,"Significant business loss together with financial loss or fatalities")*5+COUNTIF(L87,"Significant business loss together with fatalities")*5+COUNTIF(L87,"Significant business loss together with financial loss as well as fatalities")*6+COUNTIF(L87,"Severe loss of either business opportunties, or severe financial loss, or many fatalities")*7+COUNTIF(L87,"Severe loss of business opportunties together with financial loss or many fatalities")*8+COUNTIF(L87,"Severe financial loss together with many fatalities")*8+COUNTIF(L87,"Severe loss of business opportunties together with financial loss as well as many fatalities")*9+COUNTIF(L87,"Catastrophic impact on Eskom and or BU")*10</f>
        <v>0</v>
      </c>
      <c r="N87" s="111" t="n">
        <f aca="false">K87*M87</f>
        <v>0</v>
      </c>
      <c r="O87" s="112"/>
      <c r="P87" s="146"/>
      <c r="Q87" s="150"/>
      <c r="R87" s="112"/>
      <c r="S87" s="112"/>
      <c r="T87" s="104"/>
      <c r="U87" s="104"/>
      <c r="V87" s="113"/>
    </row>
    <row r="88" s="115" customFormat="true" ht="14.25" hidden="false" customHeight="false" outlineLevel="0" collapsed="false">
      <c r="A88" s="103"/>
      <c r="B88" s="104"/>
      <c r="C88" s="105" t="n">
        <v>59</v>
      </c>
      <c r="D88" s="106" t="s">
        <v>179</v>
      </c>
      <c r="E88" s="107"/>
      <c r="F88" s="108"/>
      <c r="G88" s="107"/>
      <c r="H88" s="108"/>
      <c r="I88" s="108"/>
      <c r="J88" s="108"/>
      <c r="K88" s="109" t="n">
        <f aca="false">COUNTIF(J88,"Ignore_event is negligible")+COUNTIF(J88,"Remote_has happened somewhere")*2+COUNTIF(J88,"Highly unlikely event will occur")*3+COUNTIF(J88,"Conceivable but unlikely")*4+COUNTIF(J88,"Unusual but possible")*5+COUNTIF(J88,"Possible")*6+COUNTIF(J88,"Event can occur")*7+COUNTIF(J88,"Might well be expected")*8+COUNTIF(J88,"Will probably occur")*9+COUNTIF(J88,"Will definitely occur")*10</f>
        <v>0</v>
      </c>
      <c r="L88" s="108"/>
      <c r="M88" s="110" t="n">
        <f aca="false">COUNTIF(L88,"Negligible Impact")+COUNTIF(L88,"Either Minor Financial loss or Minor Injuries")*2+COUNTIF(L88,"Minor Financial loss together with minor injuries")*3+COUNTIF(L88,"Either significant business loss, significant financial loss, or significant fatalities")*4+COUNTIF(L88,"Significant business loss together with financial loss or fatalities")*5+COUNTIF(L88,"Significant business loss together with fatalities")*5+COUNTIF(L88,"Significant business loss together with financial loss as well as fatalities")*6+COUNTIF(L88,"Severe loss of either business opportunties, or severe financial loss, or many fatalities")*7+COUNTIF(L88,"Severe loss of business opportunties together with financial loss or many fatalities")*8+COUNTIF(L88,"Severe financial loss together with many fatalities")*8+COUNTIF(L88,"Severe loss of business opportunties together with financial loss as well as many fatalities")*9+COUNTIF(L88,"Catastrophic impact on Eskom and or BU")*10</f>
        <v>0</v>
      </c>
      <c r="N88" s="111" t="n">
        <f aca="false">K88*M88</f>
        <v>0</v>
      </c>
      <c r="O88" s="112"/>
      <c r="P88" s="146"/>
      <c r="Q88" s="150"/>
      <c r="R88" s="112"/>
      <c r="S88" s="112"/>
      <c r="T88" s="104"/>
      <c r="U88" s="104"/>
      <c r="V88" s="113"/>
    </row>
    <row r="89" s="115" customFormat="true" ht="17.25" hidden="false" customHeight="true" outlineLevel="0" collapsed="false">
      <c r="A89" s="103"/>
      <c r="B89" s="104"/>
      <c r="C89" s="105" t="n">
        <v>60</v>
      </c>
      <c r="D89" s="106" t="s">
        <v>179</v>
      </c>
      <c r="E89" s="107"/>
      <c r="F89" s="108"/>
      <c r="G89" s="107"/>
      <c r="H89" s="108"/>
      <c r="I89" s="108"/>
      <c r="J89" s="108"/>
      <c r="K89" s="109" t="n">
        <f aca="false">COUNTIF(J89,"Ignore_event is negligible")+COUNTIF(J89,"Remote_has happened somewhere")*2+COUNTIF(J89,"Highly unlikely event will occur")*3+COUNTIF(J89,"Conceivable but unlikely")*4+COUNTIF(J89,"Unusual but possible")*5+COUNTIF(J89,"Possible")*6+COUNTIF(J89,"Event can occur")*7+COUNTIF(J89,"Might well be expected")*8+COUNTIF(J89,"Will probably occur")*9+COUNTIF(J89,"Will definitely occur")*10</f>
        <v>0</v>
      </c>
      <c r="L89" s="108"/>
      <c r="M89" s="110" t="n">
        <f aca="false">COUNTIF(L89,"Negligible Impact")+COUNTIF(L89,"Either Minor Financial loss or Minor Injuries")*2+COUNTIF(L89,"Minor Financial loss together with minor injuries")*3+COUNTIF(L89,"Either significant business loss, significant financial loss, or significant fatalities")*4+COUNTIF(L89,"Significant business loss together with financial loss or fatalities")*5+COUNTIF(L89,"Significant business loss together with fatalities")*5+COUNTIF(L89,"Significant business loss together with financial loss as well as fatalities")*6+COUNTIF(L89,"Severe loss of either business opportunties, or severe financial loss, or many fatalities")*7+COUNTIF(L89,"Severe loss of business opportunties together with financial loss or many fatalities")*8+COUNTIF(L89,"Severe financial loss together with many fatalities")*8+COUNTIF(L89,"Severe loss of business opportunties together with financial loss as well as many fatalities")*9+COUNTIF(L89,"Catastrophic impact on Eskom and or BU")*10</f>
        <v>0</v>
      </c>
      <c r="N89" s="111" t="n">
        <f aca="false">K89*M89</f>
        <v>0</v>
      </c>
      <c r="O89" s="112"/>
      <c r="P89" s="146"/>
      <c r="Q89" s="150"/>
      <c r="R89" s="112"/>
      <c r="S89" s="112"/>
      <c r="T89" s="104"/>
      <c r="U89" s="104"/>
      <c r="V89" s="113"/>
    </row>
    <row r="90" s="115" customFormat="true" ht="12.75" hidden="false" customHeight="false" outlineLevel="0" collapsed="false">
      <c r="A90" s="103"/>
      <c r="B90" s="104"/>
      <c r="C90" s="104"/>
      <c r="D90" s="104"/>
      <c r="E90" s="151"/>
      <c r="F90" s="104"/>
      <c r="G90" s="151"/>
      <c r="H90" s="104"/>
      <c r="I90" s="104"/>
      <c r="J90" s="104"/>
      <c r="K90" s="104"/>
      <c r="L90" s="104"/>
      <c r="M90" s="104"/>
      <c r="N90" s="152"/>
      <c r="O90" s="104"/>
      <c r="P90" s="104"/>
      <c r="Q90" s="104"/>
      <c r="R90" s="104"/>
      <c r="S90" s="104"/>
      <c r="T90" s="104"/>
      <c r="U90" s="104"/>
      <c r="V90" s="113"/>
    </row>
    <row r="91" s="115" customFormat="true" ht="12.75" hidden="false" customHeight="false" outlineLevel="0" collapsed="false">
      <c r="A91" s="103"/>
      <c r="B91" s="104"/>
      <c r="C91" s="104"/>
      <c r="D91" s="104"/>
      <c r="E91" s="151"/>
      <c r="F91" s="104"/>
      <c r="G91" s="151"/>
      <c r="H91" s="104"/>
      <c r="I91" s="104"/>
      <c r="J91" s="104"/>
      <c r="K91" s="104"/>
      <c r="L91" s="104"/>
      <c r="M91" s="104"/>
      <c r="N91" s="152"/>
      <c r="O91" s="104"/>
      <c r="P91" s="104"/>
      <c r="Q91" s="104"/>
      <c r="R91" s="104"/>
      <c r="S91" s="104"/>
      <c r="T91" s="104"/>
      <c r="U91" s="104"/>
      <c r="V91" s="113"/>
    </row>
    <row r="92" s="115" customFormat="true" ht="12.75" hidden="false" customHeight="false" outlineLevel="0" collapsed="false">
      <c r="A92" s="103"/>
      <c r="B92" s="104"/>
      <c r="C92" s="104"/>
      <c r="D92" s="104"/>
      <c r="E92" s="151"/>
      <c r="F92" s="104"/>
      <c r="G92" s="151"/>
      <c r="H92" s="104"/>
      <c r="I92" s="104"/>
      <c r="J92" s="104"/>
      <c r="K92" s="104"/>
      <c r="L92" s="104"/>
      <c r="M92" s="104"/>
      <c r="N92" s="152"/>
      <c r="O92" s="104"/>
      <c r="P92" s="104"/>
      <c r="Q92" s="104"/>
      <c r="R92" s="104"/>
      <c r="S92" s="104"/>
      <c r="T92" s="104"/>
      <c r="U92" s="104"/>
      <c r="V92" s="113"/>
    </row>
    <row r="93" customFormat="false" ht="12.75" hidden="false" customHeight="false" outlineLevel="0" collapsed="false">
      <c r="A93" s="153"/>
      <c r="B93" s="154"/>
      <c r="C93" s="154"/>
      <c r="D93" s="154"/>
      <c r="E93" s="155"/>
      <c r="F93" s="154"/>
      <c r="G93" s="155"/>
      <c r="H93" s="154"/>
      <c r="I93" s="154"/>
      <c r="J93" s="154"/>
      <c r="K93" s="154"/>
      <c r="L93" s="154"/>
      <c r="M93" s="154"/>
      <c r="N93" s="156"/>
      <c r="O93" s="154"/>
      <c r="P93" s="154"/>
      <c r="Q93" s="154"/>
      <c r="R93" s="154"/>
      <c r="S93" s="154"/>
      <c r="T93" s="154"/>
      <c r="U93" s="154"/>
      <c r="V93" s="157"/>
    </row>
    <row r="94" customFormat="false" ht="16.5" hidden="false" customHeight="true" outlineLevel="0" collapsed="false">
      <c r="A94" s="158"/>
      <c r="B94" s="159"/>
      <c r="C94" s="159"/>
      <c r="D94" s="160" t="s">
        <v>180</v>
      </c>
      <c r="E94" s="160"/>
      <c r="F94" s="160"/>
      <c r="G94" s="160"/>
      <c r="H94" s="160"/>
      <c r="I94" s="159"/>
      <c r="J94" s="159"/>
      <c r="K94" s="159"/>
      <c r="L94" s="159"/>
      <c r="M94" s="159"/>
      <c r="N94" s="161"/>
      <c r="O94" s="159"/>
      <c r="P94" s="159"/>
      <c r="Q94" s="159"/>
      <c r="R94" s="159"/>
      <c r="S94" s="159"/>
      <c r="T94" s="159"/>
      <c r="U94" s="159"/>
      <c r="V94" s="162"/>
    </row>
    <row r="95" customFormat="false" ht="16.5" hidden="false" customHeight="true" outlineLevel="0" collapsed="false">
      <c r="A95" s="158"/>
      <c r="B95" s="159"/>
      <c r="C95" s="159"/>
      <c r="D95" s="163"/>
      <c r="E95" s="164"/>
      <c r="F95" s="165"/>
      <c r="G95" s="164"/>
      <c r="H95" s="166"/>
      <c r="I95" s="159"/>
      <c r="J95" s="159"/>
      <c r="K95" s="159"/>
      <c r="L95" s="159"/>
      <c r="M95" s="159"/>
      <c r="N95" s="161"/>
      <c r="O95" s="159"/>
      <c r="P95" s="159"/>
      <c r="Q95" s="159"/>
      <c r="R95" s="159"/>
      <c r="S95" s="159"/>
      <c r="T95" s="159"/>
      <c r="U95" s="159"/>
      <c r="V95" s="162"/>
    </row>
    <row r="96" customFormat="false" ht="15" hidden="false" customHeight="true" outlineLevel="0" collapsed="false">
      <c r="A96" s="158"/>
      <c r="B96" s="159"/>
      <c r="C96" s="159"/>
      <c r="D96" s="167" t="s">
        <v>181</v>
      </c>
      <c r="E96" s="167"/>
      <c r="F96" s="167"/>
      <c r="G96" s="167"/>
      <c r="H96" s="167"/>
      <c r="I96" s="159"/>
      <c r="J96" s="159"/>
      <c r="K96" s="159"/>
      <c r="L96" s="159"/>
      <c r="M96" s="159"/>
      <c r="N96" s="161"/>
      <c r="O96" s="159"/>
      <c r="P96" s="159"/>
      <c r="Q96" s="159"/>
      <c r="R96" s="159"/>
      <c r="S96" s="159"/>
      <c r="T96" s="159"/>
      <c r="U96" s="159"/>
      <c r="V96" s="162"/>
    </row>
    <row r="97" customFormat="false" ht="14.25" hidden="false" customHeight="true" outlineLevel="0" collapsed="false">
      <c r="A97" s="158"/>
      <c r="B97" s="159"/>
      <c r="C97" s="159"/>
      <c r="D97" s="168" t="s">
        <v>182</v>
      </c>
      <c r="E97" s="168"/>
      <c r="F97" s="168" t="s">
        <v>183</v>
      </c>
      <c r="G97" s="168" t="s">
        <v>184</v>
      </c>
      <c r="H97" s="168" t="s">
        <v>185</v>
      </c>
      <c r="I97" s="159"/>
      <c r="J97" s="159"/>
      <c r="K97" s="159"/>
      <c r="L97" s="159"/>
      <c r="M97" s="159"/>
      <c r="N97" s="161"/>
      <c r="O97" s="159"/>
      <c r="P97" s="159"/>
      <c r="Q97" s="159"/>
      <c r="R97" s="159"/>
      <c r="S97" s="159"/>
      <c r="T97" s="159"/>
      <c r="U97" s="159"/>
      <c r="V97" s="162"/>
    </row>
    <row r="98" customFormat="false" ht="14.25" hidden="false" customHeight="false" outlineLevel="0" collapsed="false">
      <c r="A98" s="158"/>
      <c r="B98" s="159"/>
      <c r="C98" s="159"/>
      <c r="D98" s="168"/>
      <c r="E98" s="168"/>
      <c r="F98" s="168"/>
      <c r="G98" s="168"/>
      <c r="H98" s="169" t="s">
        <v>186</v>
      </c>
      <c r="I98" s="159"/>
      <c r="J98" s="159"/>
      <c r="K98" s="159"/>
      <c r="L98" s="159"/>
      <c r="M98" s="159"/>
      <c r="N98" s="161"/>
      <c r="O98" s="159"/>
      <c r="P98" s="159"/>
      <c r="Q98" s="159"/>
      <c r="R98" s="159"/>
      <c r="S98" s="159"/>
      <c r="T98" s="159"/>
      <c r="U98" s="159"/>
      <c r="V98" s="162"/>
    </row>
    <row r="99" customFormat="false" ht="36" hidden="false" customHeight="true" outlineLevel="0" collapsed="false">
      <c r="A99" s="158"/>
      <c r="B99" s="159"/>
      <c r="C99" s="159"/>
      <c r="D99" s="170"/>
      <c r="E99" s="170"/>
      <c r="F99" s="170"/>
      <c r="G99" s="170"/>
      <c r="H99" s="170"/>
      <c r="I99" s="159"/>
      <c r="J99" s="159"/>
      <c r="K99" s="159"/>
      <c r="L99" s="159"/>
      <c r="M99" s="159"/>
      <c r="N99" s="161"/>
      <c r="O99" s="159"/>
      <c r="P99" s="159"/>
      <c r="Q99" s="159"/>
      <c r="R99" s="159"/>
      <c r="S99" s="159"/>
      <c r="T99" s="159"/>
      <c r="U99" s="159"/>
      <c r="V99" s="162"/>
    </row>
    <row r="100" customFormat="false" ht="24.95" hidden="false" customHeight="true" outlineLevel="0" collapsed="false">
      <c r="A100" s="158"/>
      <c r="B100" s="159"/>
      <c r="C100" s="159"/>
      <c r="D100" s="170"/>
      <c r="E100" s="170"/>
      <c r="F100" s="170"/>
      <c r="G100" s="170"/>
      <c r="H100" s="170"/>
      <c r="I100" s="159"/>
      <c r="J100" s="159"/>
      <c r="K100" s="159"/>
      <c r="L100" s="159"/>
      <c r="M100" s="159"/>
      <c r="N100" s="161"/>
      <c r="O100" s="159"/>
      <c r="P100" s="159"/>
      <c r="Q100" s="159"/>
      <c r="R100" s="159"/>
      <c r="S100" s="159"/>
      <c r="T100" s="159"/>
      <c r="U100" s="159"/>
      <c r="V100" s="162"/>
    </row>
    <row r="101" customFormat="false" ht="24.95" hidden="false" customHeight="true" outlineLevel="0" collapsed="false">
      <c r="A101" s="158"/>
      <c r="B101" s="159"/>
      <c r="C101" s="159"/>
      <c r="D101" s="170"/>
      <c r="E101" s="170"/>
      <c r="F101" s="170"/>
      <c r="G101" s="170"/>
      <c r="H101" s="170"/>
      <c r="I101" s="159"/>
      <c r="J101" s="159"/>
      <c r="K101" s="159"/>
      <c r="L101" s="159"/>
      <c r="M101" s="159"/>
      <c r="N101" s="161"/>
      <c r="O101" s="159"/>
      <c r="P101" s="159"/>
      <c r="Q101" s="159"/>
      <c r="R101" s="159"/>
      <c r="S101" s="159"/>
      <c r="T101" s="159"/>
      <c r="U101" s="159"/>
      <c r="V101" s="162"/>
    </row>
    <row r="102" customFormat="false" ht="15" hidden="false" customHeight="false" outlineLevel="0" collapsed="false">
      <c r="A102" s="158"/>
      <c r="B102" s="159"/>
      <c r="C102" s="159"/>
      <c r="D102" s="171"/>
      <c r="E102" s="172"/>
      <c r="F102" s="171"/>
      <c r="G102" s="172"/>
      <c r="H102" s="171"/>
      <c r="I102" s="159"/>
      <c r="J102" s="159"/>
      <c r="K102" s="159"/>
      <c r="L102" s="159"/>
      <c r="M102" s="159"/>
      <c r="N102" s="161"/>
      <c r="O102" s="159"/>
      <c r="P102" s="159"/>
      <c r="Q102" s="159"/>
      <c r="R102" s="159"/>
      <c r="S102" s="159"/>
      <c r="T102" s="159"/>
      <c r="U102" s="159"/>
      <c r="V102" s="162"/>
    </row>
    <row r="103" customFormat="false" ht="15" hidden="false" customHeight="false" outlineLevel="0" collapsed="false">
      <c r="A103" s="158"/>
      <c r="B103" s="159"/>
      <c r="C103" s="159"/>
      <c r="D103" s="173" t="s">
        <v>187</v>
      </c>
      <c r="E103" s="172"/>
      <c r="F103" s="171"/>
      <c r="G103" s="172"/>
      <c r="H103" s="171"/>
      <c r="I103" s="159"/>
      <c r="J103" s="159"/>
      <c r="K103" s="159"/>
      <c r="L103" s="159"/>
      <c r="M103" s="159"/>
      <c r="N103" s="161"/>
      <c r="O103" s="159"/>
      <c r="P103" s="159"/>
      <c r="Q103" s="159"/>
      <c r="R103" s="159"/>
      <c r="S103" s="159"/>
      <c r="T103" s="159"/>
      <c r="U103" s="159"/>
      <c r="V103" s="162"/>
    </row>
    <row r="104" customFormat="false" ht="12.75" hidden="false" customHeight="false" outlineLevel="0" collapsed="false">
      <c r="A104" s="158"/>
      <c r="B104" s="159"/>
      <c r="C104" s="159"/>
      <c r="D104" s="159"/>
      <c r="E104" s="174"/>
      <c r="F104" s="159"/>
      <c r="G104" s="174"/>
      <c r="H104" s="159"/>
      <c r="I104" s="159"/>
      <c r="J104" s="159"/>
      <c r="K104" s="159"/>
      <c r="L104" s="159"/>
      <c r="M104" s="159"/>
      <c r="N104" s="161"/>
      <c r="O104" s="159"/>
      <c r="P104" s="159"/>
      <c r="Q104" s="159"/>
      <c r="R104" s="159"/>
      <c r="S104" s="159"/>
      <c r="T104" s="159"/>
      <c r="U104" s="159"/>
      <c r="V104" s="162"/>
    </row>
    <row r="105" customFormat="false" ht="12.75" hidden="false" customHeight="false" outlineLevel="0" collapsed="false">
      <c r="A105" s="158"/>
      <c r="B105" s="159"/>
      <c r="C105" s="159"/>
      <c r="D105" s="159"/>
      <c r="E105" s="174"/>
      <c r="F105" s="159"/>
      <c r="G105" s="174"/>
      <c r="H105" s="159"/>
      <c r="I105" s="159"/>
      <c r="J105" s="159"/>
      <c r="K105" s="159"/>
      <c r="L105" s="159"/>
      <c r="M105" s="159"/>
      <c r="N105" s="161"/>
      <c r="O105" s="159"/>
      <c r="P105" s="159"/>
      <c r="Q105" s="159"/>
      <c r="R105" s="159"/>
      <c r="S105" s="159"/>
      <c r="T105" s="159"/>
      <c r="U105" s="159"/>
      <c r="V105" s="162"/>
    </row>
    <row r="106" customFormat="false" ht="12.75" hidden="false" customHeight="false" outlineLevel="0" collapsed="false">
      <c r="A106" s="158"/>
      <c r="B106" s="159"/>
      <c r="C106" s="159"/>
      <c r="D106" s="159"/>
      <c r="E106" s="174"/>
      <c r="F106" s="159"/>
      <c r="G106" s="174"/>
      <c r="H106" s="159"/>
      <c r="I106" s="159"/>
      <c r="J106" s="159"/>
      <c r="K106" s="159"/>
      <c r="L106" s="159"/>
      <c r="M106" s="159"/>
      <c r="N106" s="161"/>
      <c r="O106" s="159"/>
      <c r="P106" s="159"/>
      <c r="Q106" s="159"/>
      <c r="R106" s="159"/>
      <c r="S106" s="159"/>
      <c r="T106" s="159"/>
      <c r="U106" s="159"/>
      <c r="V106" s="162"/>
    </row>
    <row r="107" customFormat="false" ht="12.75" hidden="false" customHeight="false" outlineLevel="0" collapsed="false">
      <c r="A107" s="158"/>
      <c r="B107" s="159"/>
      <c r="C107" s="159"/>
      <c r="D107" s="159"/>
      <c r="E107" s="174"/>
      <c r="F107" s="159"/>
      <c r="G107" s="174"/>
      <c r="H107" s="159"/>
      <c r="I107" s="159"/>
      <c r="J107" s="159"/>
      <c r="K107" s="159"/>
      <c r="L107" s="159"/>
      <c r="M107" s="159"/>
      <c r="N107" s="161"/>
      <c r="O107" s="159"/>
      <c r="P107" s="159"/>
      <c r="Q107" s="159"/>
      <c r="R107" s="159"/>
      <c r="S107" s="159"/>
      <c r="T107" s="159"/>
      <c r="U107" s="159"/>
      <c r="V107" s="162"/>
    </row>
    <row r="108" customFormat="false" ht="13.5" hidden="false" customHeight="false" outlineLevel="0" collapsed="false">
      <c r="A108" s="175"/>
      <c r="B108" s="176"/>
      <c r="C108" s="176"/>
      <c r="D108" s="176"/>
      <c r="E108" s="177"/>
      <c r="F108" s="176"/>
      <c r="G108" s="177"/>
      <c r="H108" s="176"/>
      <c r="I108" s="176"/>
      <c r="J108" s="176"/>
      <c r="K108" s="176"/>
      <c r="L108" s="176"/>
      <c r="M108" s="176"/>
      <c r="N108" s="178"/>
      <c r="O108" s="176"/>
      <c r="P108" s="176"/>
      <c r="Q108" s="176"/>
      <c r="R108" s="176"/>
      <c r="S108" s="176"/>
      <c r="T108" s="176"/>
      <c r="U108" s="176"/>
      <c r="V108" s="179"/>
    </row>
    <row r="109" customFormat="false" ht="12.75" hidden="true" customHeight="false" outlineLevel="0" collapsed="false">
      <c r="A109" s="159"/>
      <c r="B109" s="159"/>
      <c r="C109" s="159"/>
      <c r="D109" s="159"/>
      <c r="E109" s="174"/>
      <c r="F109" s="159"/>
      <c r="G109" s="174"/>
      <c r="H109" s="159"/>
      <c r="I109" s="159"/>
      <c r="J109" s="159"/>
      <c r="K109" s="159"/>
      <c r="L109" s="159"/>
      <c r="M109" s="159"/>
      <c r="N109" s="161"/>
      <c r="O109" s="159"/>
      <c r="P109" s="159"/>
      <c r="Q109" s="159"/>
      <c r="R109" s="159"/>
      <c r="S109" s="159"/>
      <c r="T109" s="159"/>
      <c r="U109" s="159"/>
      <c r="V109" s="159"/>
      <c r="W109" s="159"/>
    </row>
    <row r="110" customFormat="false" ht="12.75" hidden="true" customHeight="false" outlineLevel="0" collapsed="false">
      <c r="A110" s="159"/>
      <c r="B110" s="159"/>
      <c r="C110" s="159"/>
      <c r="D110" s="159"/>
      <c r="E110" s="174"/>
      <c r="F110" s="159"/>
      <c r="G110" s="174"/>
      <c r="H110" s="159"/>
      <c r="I110" s="159"/>
      <c r="J110" s="159"/>
      <c r="K110" s="159"/>
      <c r="M110" s="159"/>
      <c r="N110" s="161"/>
      <c r="O110" s="159"/>
      <c r="P110" s="159"/>
      <c r="Q110" s="159"/>
      <c r="R110" s="159"/>
      <c r="S110" s="159"/>
      <c r="T110" s="159"/>
      <c r="U110" s="159"/>
      <c r="V110" s="159"/>
      <c r="W110" s="159"/>
    </row>
    <row r="111" customFormat="false" ht="12.75" hidden="true" customHeight="false" outlineLevel="0" collapsed="false">
      <c r="A111" s="159"/>
      <c r="B111" s="159"/>
      <c r="C111" s="159"/>
      <c r="D111" s="159"/>
      <c r="E111" s="174"/>
      <c r="F111" s="159"/>
      <c r="G111" s="174"/>
      <c r="H111" s="159"/>
      <c r="I111" s="159"/>
      <c r="J111" s="159"/>
      <c r="K111" s="159"/>
      <c r="M111" s="159"/>
      <c r="N111" s="161"/>
      <c r="O111" s="159"/>
      <c r="P111" s="159"/>
      <c r="Q111" s="159"/>
      <c r="R111" s="159"/>
      <c r="S111" s="159"/>
      <c r="T111" s="159"/>
      <c r="U111" s="159"/>
      <c r="V111" s="159"/>
      <c r="W111" s="159"/>
    </row>
    <row r="112" customFormat="false" ht="12.75" hidden="true" customHeight="false" outlineLevel="0" collapsed="false">
      <c r="A112" s="159"/>
      <c r="B112" s="159"/>
      <c r="M112" s="159"/>
    </row>
    <row r="113" customFormat="false" ht="12.75" hidden="true" customHeight="false" outlineLevel="0" collapsed="false">
      <c r="A113" s="159"/>
      <c r="B113" s="159"/>
      <c r="M113" s="159"/>
    </row>
    <row r="114" customFormat="false" ht="12.75" hidden="true" customHeight="false" outlineLevel="0" collapsed="false">
      <c r="A114" s="159"/>
      <c r="B114" s="159"/>
      <c r="M114" s="159"/>
    </row>
    <row r="115" customFormat="false" ht="12.75" hidden="true" customHeight="false" outlineLevel="0" collapsed="false">
      <c r="A115" s="159"/>
      <c r="B115" s="159"/>
      <c r="M115" s="159"/>
    </row>
    <row r="116" customFormat="false" ht="12.75" hidden="true" customHeight="false" outlineLevel="0" collapsed="false">
      <c r="A116" s="159"/>
      <c r="B116" s="159"/>
      <c r="M116" s="159"/>
    </row>
    <row r="117" customFormat="false" ht="12.75" hidden="true" customHeight="false" outlineLevel="0" collapsed="false">
      <c r="A117" s="159"/>
      <c r="B117" s="159"/>
      <c r="M117" s="159"/>
    </row>
    <row r="118" customFormat="false" ht="12.75" hidden="true" customHeight="false" outlineLevel="0" collapsed="false">
      <c r="A118" s="159"/>
      <c r="B118" s="159"/>
      <c r="M118" s="159"/>
    </row>
    <row r="119" customFormat="false" ht="12.75" hidden="true" customHeight="false" outlineLevel="0" collapsed="false">
      <c r="A119" s="159"/>
      <c r="B119" s="159"/>
      <c r="M119" s="159"/>
    </row>
    <row r="120" customFormat="false" ht="12.75" hidden="true" customHeight="false" outlineLevel="0" collapsed="false">
      <c r="A120" s="159"/>
      <c r="B120" s="159"/>
      <c r="M120" s="159"/>
    </row>
    <row r="121" customFormat="false" ht="12.75" hidden="true" customHeight="false" outlineLevel="0" collapsed="false">
      <c r="A121" s="159"/>
      <c r="B121" s="159"/>
      <c r="M121" s="159"/>
    </row>
    <row r="122" customFormat="false" ht="12.75" hidden="true" customHeight="false" outlineLevel="0" collapsed="false">
      <c r="A122" s="159"/>
      <c r="B122" s="159"/>
      <c r="L122" s="180"/>
    </row>
    <row r="123" customFormat="false" ht="12.75" hidden="true" customHeight="false" outlineLevel="0" collapsed="false">
      <c r="A123" s="159"/>
      <c r="B123" s="159"/>
      <c r="L123" s="180"/>
    </row>
    <row r="124" customFormat="false" ht="12.75" hidden="true" customHeight="false" outlineLevel="0" collapsed="false">
      <c r="A124" s="159"/>
      <c r="B124" s="159"/>
      <c r="L124" s="180"/>
    </row>
    <row r="125" customFormat="false" ht="12.75" hidden="true" customHeight="false" outlineLevel="0" collapsed="false">
      <c r="A125" s="159"/>
      <c r="B125" s="159"/>
      <c r="L125" s="180"/>
    </row>
    <row r="126" customFormat="false" ht="12.75" hidden="true" customHeight="false" outlineLevel="0" collapsed="false">
      <c r="A126" s="159"/>
      <c r="B126" s="159"/>
      <c r="L126" s="180"/>
    </row>
    <row r="127" customFormat="false" ht="12.75" hidden="true" customHeight="false" outlineLevel="0" collapsed="false">
      <c r="A127" s="159"/>
      <c r="B127" s="159"/>
      <c r="L127" s="180"/>
    </row>
    <row r="128" customFormat="false" ht="12.75" hidden="true" customHeight="false" outlineLevel="0" collapsed="false">
      <c r="A128" s="159"/>
      <c r="B128" s="159"/>
    </row>
    <row r="129" customFormat="false" ht="12.75" hidden="true" customHeight="false" outlineLevel="0" collapsed="false">
      <c r="A129" s="159"/>
      <c r="B129" s="159"/>
    </row>
    <row r="130" customFormat="false" ht="12.75" hidden="true" customHeight="false" outlineLevel="0" collapsed="false">
      <c r="A130" s="159"/>
      <c r="B130" s="159"/>
    </row>
    <row r="131" customFormat="false" ht="12.75" hidden="true" customHeight="false" outlineLevel="0" collapsed="false">
      <c r="A131" s="159"/>
      <c r="B131" s="159"/>
    </row>
    <row r="132" customFormat="false" ht="12.75" hidden="true" customHeight="false" outlineLevel="0" collapsed="false">
      <c r="A132" s="159"/>
      <c r="B132" s="159"/>
    </row>
    <row r="133" customFormat="false" ht="12.75" hidden="true" customHeight="false" outlineLevel="0" collapsed="false">
      <c r="A133" s="159"/>
      <c r="B133" s="159"/>
    </row>
    <row r="134" customFormat="false" ht="12.75" hidden="true" customHeight="false" outlineLevel="0" collapsed="false">
      <c r="A134" s="159"/>
      <c r="B134" s="159"/>
    </row>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4.25" hidden="true" customHeight="false" outlineLevel="0" collapsed="false">
      <c r="I1000" s="1" t="n">
        <v>1</v>
      </c>
      <c r="J1000" s="58" t="s">
        <v>68</v>
      </c>
      <c r="K1000" s="1" t="n">
        <f aca="false">COUNTIF(J1000,"Ignore_event is negligible")+COUNTIF(J1000,"Remote_has happened somewhere")*2+COUNTIF(J1000,"Highly unlikely event will occur")*3+COUNTIF(J1000,"Conceivable but unlikely")*4+COUNTIF(J1000,"Unusual but possible")*5+COUNTIF(J1000,"Possible")*6+COUNTIF(J1000,"Event can occur")*7+COUNTIF(J1007,"Might well be expected")*8+COUNTIF(J1000,"Will probably occur")*9+COUNTIF(J1000,"Will definitely occur")*10</f>
        <v>9</v>
      </c>
      <c r="L1000" s="180" t="s">
        <v>188</v>
      </c>
    </row>
    <row r="1001" customFormat="false" ht="14.25" hidden="true" customHeight="false" outlineLevel="0" collapsed="false">
      <c r="I1001" s="1" t="n">
        <v>2</v>
      </c>
      <c r="J1001" s="58" t="s">
        <v>189</v>
      </c>
      <c r="K1001" s="1" t="n">
        <f aca="false">COUNTIF(J1001,"Remote_has happened somewhere")</f>
        <v>1</v>
      </c>
      <c r="L1001" s="180" t="s">
        <v>190</v>
      </c>
    </row>
    <row r="1002" customFormat="false" ht="14.25" hidden="true" customHeight="false" outlineLevel="0" collapsed="false">
      <c r="I1002" s="1" t="n">
        <v>3</v>
      </c>
      <c r="J1002" s="58" t="s">
        <v>191</v>
      </c>
      <c r="K1002" s="1" t="n">
        <f aca="false">COUNTIF(J1002,"Highly unlikely event will occur")</f>
        <v>1</v>
      </c>
      <c r="L1002" s="180" t="s">
        <v>69</v>
      </c>
    </row>
    <row r="1003" customFormat="false" ht="14.25" hidden="true" customHeight="false" outlineLevel="0" collapsed="false">
      <c r="I1003" s="1" t="n">
        <v>4</v>
      </c>
      <c r="J1003" s="66" t="s">
        <v>192</v>
      </c>
      <c r="K1003" s="1" t="n">
        <f aca="false">COUNTIF(J1003,"Conceivable but unlikely")</f>
        <v>1</v>
      </c>
      <c r="L1003" s="180" t="s">
        <v>193</v>
      </c>
    </row>
    <row r="1004" customFormat="false" ht="14.25" hidden="true" customHeight="false" outlineLevel="0" collapsed="false">
      <c r="I1004" s="1" t="n">
        <v>5</v>
      </c>
      <c r="J1004" s="66" t="s">
        <v>194</v>
      </c>
      <c r="K1004" s="1" t="n">
        <f aca="false">COUNTIF(J1004,"Unusual but possible")</f>
        <v>1</v>
      </c>
      <c r="L1004" s="180" t="s">
        <v>91</v>
      </c>
    </row>
    <row r="1005" customFormat="false" ht="14.25" hidden="true" customHeight="false" outlineLevel="0" collapsed="false">
      <c r="I1005" s="1" t="n">
        <v>6</v>
      </c>
      <c r="J1005" s="66" t="s">
        <v>195</v>
      </c>
      <c r="K1005" s="1" t="n">
        <f aca="false">COUNTIF(J1005,"Possible")</f>
        <v>1</v>
      </c>
      <c r="L1005" s="180" t="s">
        <v>196</v>
      </c>
    </row>
    <row r="1006" customFormat="false" ht="14.25" hidden="true" customHeight="false" outlineLevel="0" collapsed="false">
      <c r="I1006" s="1" t="n">
        <v>7</v>
      </c>
      <c r="J1006" s="66" t="s">
        <v>197</v>
      </c>
      <c r="K1006" s="1" t="n">
        <f aca="false">COUNTIF(J1006,"Event can occur")</f>
        <v>1</v>
      </c>
      <c r="L1006" s="180" t="s">
        <v>198</v>
      </c>
    </row>
    <row r="1007" customFormat="false" ht="14.25" hidden="true" customHeight="false" outlineLevel="0" collapsed="false">
      <c r="I1007" s="1" t="n">
        <v>8</v>
      </c>
      <c r="J1007" s="79" t="s">
        <v>199</v>
      </c>
      <c r="K1007" s="1" t="n">
        <f aca="false">COUNTIF(J1007,"Might well be expected")</f>
        <v>1</v>
      </c>
      <c r="L1007" s="180" t="s">
        <v>200</v>
      </c>
    </row>
    <row r="1008" customFormat="false" ht="14.25" hidden="true" customHeight="false" outlineLevel="0" collapsed="false">
      <c r="I1008" s="1" t="n">
        <v>9</v>
      </c>
      <c r="J1008" s="79" t="s">
        <v>201</v>
      </c>
      <c r="K1008" s="1" t="n">
        <f aca="false">COUNTIF(J1008,"Will probably occur")</f>
        <v>1</v>
      </c>
      <c r="L1008" s="180" t="s">
        <v>202</v>
      </c>
    </row>
    <row r="1009" customFormat="false" ht="14.25" hidden="true" customHeight="false" outlineLevel="0" collapsed="false">
      <c r="I1009" s="1" t="n">
        <v>10</v>
      </c>
      <c r="J1009" s="82" t="s">
        <v>113</v>
      </c>
      <c r="K1009" s="1" t="n">
        <f aca="false">COUNTIF(J1009,"Will definitely occur")</f>
        <v>1</v>
      </c>
      <c r="L1009" s="180" t="s">
        <v>203</v>
      </c>
    </row>
    <row r="1010" customFormat="false" ht="12.75" hidden="true" customHeight="false" outlineLevel="0" collapsed="false">
      <c r="L1010" s="180" t="s">
        <v>204</v>
      </c>
    </row>
    <row r="1011" customFormat="false" ht="12.75" hidden="true" customHeight="false" outlineLevel="0" collapsed="false">
      <c r="L1011" s="180" t="s">
        <v>205</v>
      </c>
    </row>
  </sheetData>
  <mergeCells count="84">
    <mergeCell ref="I2:K2"/>
    <mergeCell ref="L2:O2"/>
    <mergeCell ref="Q2:U3"/>
    <mergeCell ref="I4:K4"/>
    <mergeCell ref="L4:O4"/>
    <mergeCell ref="T4:U4"/>
    <mergeCell ref="T5:U5"/>
    <mergeCell ref="I6:K6"/>
    <mergeCell ref="L6:O6"/>
    <mergeCell ref="T6:U6"/>
    <mergeCell ref="T7:U7"/>
    <mergeCell ref="I8:K8"/>
    <mergeCell ref="L8:M8"/>
    <mergeCell ref="T8:U8"/>
    <mergeCell ref="T9:U9"/>
    <mergeCell ref="C12:S13"/>
    <mergeCell ref="S16:S18"/>
    <mergeCell ref="S19:S22"/>
    <mergeCell ref="S23:S25"/>
    <mergeCell ref="D28:I28"/>
    <mergeCell ref="P28:Q29"/>
    <mergeCell ref="P30:Q30"/>
    <mergeCell ref="P31:Q31"/>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47:Q47"/>
    <mergeCell ref="P48:Q48"/>
    <mergeCell ref="P49:Q49"/>
    <mergeCell ref="P50:Q50"/>
    <mergeCell ref="P51:Q51"/>
    <mergeCell ref="P52:Q52"/>
    <mergeCell ref="P53:Q53"/>
    <mergeCell ref="P54:Q54"/>
    <mergeCell ref="P55:Q55"/>
    <mergeCell ref="P56:Q56"/>
    <mergeCell ref="P57:Q57"/>
    <mergeCell ref="P58:Q58"/>
    <mergeCell ref="P59:Q59"/>
    <mergeCell ref="P60:Q60"/>
    <mergeCell ref="P61:Q61"/>
    <mergeCell ref="P62:Q62"/>
    <mergeCell ref="P63:Q63"/>
    <mergeCell ref="P64:Q64"/>
    <mergeCell ref="P65:Q65"/>
    <mergeCell ref="P66:Q66"/>
    <mergeCell ref="P67:Q67"/>
    <mergeCell ref="P68:Q68"/>
    <mergeCell ref="P69:Q69"/>
    <mergeCell ref="P70:Q70"/>
    <mergeCell ref="P71:Q71"/>
    <mergeCell ref="P72:Q72"/>
    <mergeCell ref="P73:Q73"/>
    <mergeCell ref="P74:Q74"/>
    <mergeCell ref="P75:Q75"/>
    <mergeCell ref="P76:Q76"/>
    <mergeCell ref="P77:Q77"/>
    <mergeCell ref="P78:Q78"/>
    <mergeCell ref="P79:Q79"/>
    <mergeCell ref="P80:Q80"/>
    <mergeCell ref="P81:Q81"/>
    <mergeCell ref="P82:Q82"/>
    <mergeCell ref="P83:Q83"/>
    <mergeCell ref="P84:Q84"/>
    <mergeCell ref="D94:H94"/>
    <mergeCell ref="D96:H96"/>
    <mergeCell ref="D97:E98"/>
    <mergeCell ref="F97:F98"/>
    <mergeCell ref="G97:G98"/>
    <mergeCell ref="D99:E99"/>
    <mergeCell ref="D100:E100"/>
    <mergeCell ref="D101:E101"/>
  </mergeCells>
  <conditionalFormatting sqref="N30:N89">
    <cfRule type="cellIs" priority="2" operator="between" aboveAverage="0" equalAverage="0" bottom="0" percent="0" rank="0" text="" dxfId="0">
      <formula>4</formula>
      <formula>7</formula>
    </cfRule>
    <cfRule type="cellIs" priority="3" operator="lessThan" aboveAverage="0" equalAverage="0" bottom="0" percent="0" rank="0" text="" dxfId="1">
      <formula>4</formula>
    </cfRule>
    <cfRule type="cellIs" priority="4" operator="greaterThan" aboveAverage="0" equalAverage="0" bottom="0" percent="0" rank="0" text="" dxfId="2">
      <formula>7</formula>
    </cfRule>
  </conditionalFormatting>
  <dataValidations count="3">
    <dataValidation allowBlank="true" errorStyle="stop" operator="between" showDropDown="false" showErrorMessage="true" showInputMessage="false" sqref="W26" type="list">
      <formula1>"Ignore_event is negligible,Minor_financial loss or injuries,Significant_lost business,significant financial loss,fatalities,Severe_lost business opportunties,financial loss,many fatalities,Catastrophic_impact on Eskom or our business"</formula1>
      <formula2>0</formula2>
    </dataValidation>
    <dataValidation allowBlank="true" errorStyle="stop" operator="between" showDropDown="false" showErrorMessage="true" showInputMessage="false" sqref="L30:L89" type="list">
      <formula1>$L$1000:$L$1011</formula1>
      <formula2>0</formula2>
    </dataValidation>
    <dataValidation allowBlank="true" errorStyle="stop" operator="between" showDropDown="false" showErrorMessage="true" showInputMessage="false" sqref="J30:J89" type="list">
      <formula1>$J$1000:$J$1009</formula1>
      <formula2>0</formula2>
    </dataValidation>
  </dataValidations>
  <printOptions headings="false" gridLines="false" gridLinesSet="true" horizontalCentered="false" verticalCentered="false"/>
  <pageMargins left="0.590277777777778" right="0.157638888888889" top="0.157638888888889"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4"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1.25" zeroHeight="false" outlineLevelRow="0" outlineLevelCol="0"/>
  <cols>
    <col collapsed="false" customWidth="false" hidden="false" outlineLevel="0" max="1" min="1" style="181" width="9.14"/>
    <col collapsed="false" customWidth="true" hidden="false" outlineLevel="0" max="2" min="2" style="181" width="2.7"/>
    <col collapsed="false" customWidth="true" hidden="false" outlineLevel="0" max="3" min="3" style="181" width="91.99"/>
    <col collapsed="false" customWidth="true" hidden="false" outlineLevel="0" max="4" min="4" style="181" width="2.7"/>
    <col collapsed="false" customWidth="true" hidden="false" outlineLevel="0" max="5" min="5" style="181" width="29.56"/>
    <col collapsed="false" customWidth="false" hidden="false" outlineLevel="0" max="257" min="6" style="181" width="9.14"/>
  </cols>
  <sheetData>
    <row r="1" customFormat="false" ht="13.5" hidden="false" customHeight="true" outlineLevel="0" collapsed="false"/>
    <row r="2" customFormat="false" ht="14.25" hidden="false" customHeight="true" outlineLevel="0" collapsed="false">
      <c r="B2" s="182"/>
      <c r="C2" s="183"/>
      <c r="D2" s="184"/>
    </row>
    <row r="3" customFormat="false" ht="11.25" hidden="false" customHeight="false" outlineLevel="0" collapsed="false">
      <c r="B3" s="185"/>
      <c r="C3" s="186" t="s">
        <v>206</v>
      </c>
      <c r="D3" s="187"/>
    </row>
    <row r="4" customFormat="false" ht="11.25" hidden="false" customHeight="false" outlineLevel="0" collapsed="false">
      <c r="B4" s="185"/>
      <c r="C4" s="188" t="s">
        <v>207</v>
      </c>
      <c r="D4" s="187"/>
    </row>
    <row r="5" customFormat="false" ht="11.25" hidden="false" customHeight="false" outlineLevel="0" collapsed="false">
      <c r="B5" s="185"/>
      <c r="C5" s="189"/>
      <c r="D5" s="187"/>
    </row>
    <row r="6" customFormat="false" ht="11.25" hidden="false" customHeight="false" outlineLevel="0" collapsed="false">
      <c r="B6" s="185"/>
      <c r="C6" s="190" t="s">
        <v>208</v>
      </c>
      <c r="D6" s="187"/>
    </row>
    <row r="7" customFormat="false" ht="11.25" hidden="false" customHeight="false" outlineLevel="0" collapsed="false">
      <c r="B7" s="185"/>
      <c r="C7" s="191" t="s">
        <v>209</v>
      </c>
      <c r="D7" s="187"/>
    </row>
    <row r="8" customFormat="false" ht="11.25" hidden="false" customHeight="false" outlineLevel="0" collapsed="false">
      <c r="B8" s="185"/>
      <c r="C8" s="192" t="s">
        <v>210</v>
      </c>
      <c r="D8" s="187"/>
    </row>
    <row r="9" customFormat="false" ht="11.25" hidden="false" customHeight="false" outlineLevel="0" collapsed="false">
      <c r="B9" s="185"/>
      <c r="C9" s="192" t="s">
        <v>211</v>
      </c>
      <c r="D9" s="187"/>
    </row>
    <row r="10" customFormat="false" ht="11.25" hidden="false" customHeight="false" outlineLevel="0" collapsed="false">
      <c r="B10" s="185"/>
      <c r="C10" s="192" t="s">
        <v>212</v>
      </c>
      <c r="D10" s="187"/>
    </row>
    <row r="11" customFormat="false" ht="11.25" hidden="false" customHeight="false" outlineLevel="0" collapsed="false">
      <c r="B11" s="185"/>
      <c r="C11" s="192" t="s">
        <v>213</v>
      </c>
      <c r="D11" s="187"/>
    </row>
    <row r="12" customFormat="false" ht="11.25" hidden="false" customHeight="false" outlineLevel="0" collapsed="false">
      <c r="B12" s="185"/>
      <c r="C12" s="192" t="s">
        <v>214</v>
      </c>
      <c r="D12" s="187"/>
    </row>
    <row r="13" customFormat="false" ht="11.25" hidden="false" customHeight="false" outlineLevel="0" collapsed="false">
      <c r="B13" s="185"/>
      <c r="C13" s="192" t="s">
        <v>215</v>
      </c>
      <c r="D13" s="187"/>
    </row>
    <row r="14" customFormat="false" ht="11.25" hidden="false" customHeight="false" outlineLevel="0" collapsed="false">
      <c r="B14" s="185"/>
      <c r="C14" s="192" t="s">
        <v>216</v>
      </c>
      <c r="D14" s="187"/>
    </row>
    <row r="15" customFormat="false" ht="11.25" hidden="false" customHeight="false" outlineLevel="0" collapsed="false">
      <c r="B15" s="185"/>
      <c r="C15" s="192" t="s">
        <v>217</v>
      </c>
      <c r="D15" s="187"/>
    </row>
    <row r="16" customFormat="false" ht="4.5" hidden="false" customHeight="true" outlineLevel="0" collapsed="false">
      <c r="B16" s="185"/>
      <c r="C16" s="192"/>
      <c r="D16" s="187"/>
    </row>
    <row r="17" customFormat="false" ht="11.25" hidden="false" customHeight="false" outlineLevel="0" collapsed="false">
      <c r="B17" s="185"/>
      <c r="C17" s="186" t="s">
        <v>218</v>
      </c>
      <c r="D17" s="187"/>
    </row>
    <row r="18" customFormat="false" ht="11.25" hidden="false" customHeight="false" outlineLevel="0" collapsed="false">
      <c r="B18" s="185"/>
      <c r="C18" s="192" t="s">
        <v>219</v>
      </c>
      <c r="D18" s="187"/>
    </row>
    <row r="19" customFormat="false" ht="11.25" hidden="false" customHeight="false" outlineLevel="0" collapsed="false">
      <c r="B19" s="185"/>
      <c r="C19" s="192" t="s">
        <v>220</v>
      </c>
      <c r="D19" s="187"/>
    </row>
    <row r="20" customFormat="false" ht="11.25" hidden="false" customHeight="false" outlineLevel="0" collapsed="false">
      <c r="B20" s="185"/>
      <c r="C20" s="192" t="s">
        <v>221</v>
      </c>
      <c r="D20" s="187"/>
    </row>
    <row r="21" customFormat="false" ht="11.25" hidden="false" customHeight="false" outlineLevel="0" collapsed="false">
      <c r="B21" s="185"/>
      <c r="C21" s="192" t="s">
        <v>222</v>
      </c>
      <c r="D21" s="187"/>
    </row>
    <row r="22" customFormat="false" ht="11.25" hidden="false" customHeight="false" outlineLevel="0" collapsed="false">
      <c r="B22" s="185"/>
      <c r="C22" s="192" t="s">
        <v>223</v>
      </c>
      <c r="D22" s="187"/>
    </row>
    <row r="23" customFormat="false" ht="11.25" hidden="false" customHeight="false" outlineLevel="0" collapsed="false">
      <c r="B23" s="185"/>
      <c r="C23" s="192" t="s">
        <v>224</v>
      </c>
      <c r="D23" s="187"/>
    </row>
    <row r="24" customFormat="false" ht="11.25" hidden="false" customHeight="false" outlineLevel="0" collapsed="false">
      <c r="B24" s="185"/>
      <c r="C24" s="192" t="s">
        <v>225</v>
      </c>
      <c r="D24" s="187"/>
    </row>
    <row r="25" customFormat="false" ht="11.25" hidden="false" customHeight="false" outlineLevel="0" collapsed="false">
      <c r="B25" s="185"/>
      <c r="C25" s="192" t="s">
        <v>226</v>
      </c>
      <c r="D25" s="187"/>
    </row>
    <row r="26" customFormat="false" ht="11.25" hidden="false" customHeight="false" outlineLevel="0" collapsed="false">
      <c r="B26" s="185"/>
      <c r="C26" s="192" t="s">
        <v>227</v>
      </c>
      <c r="D26" s="187"/>
    </row>
    <row r="27" customFormat="false" ht="11.25" hidden="false" customHeight="false" outlineLevel="0" collapsed="false">
      <c r="B27" s="185"/>
      <c r="C27" s="192" t="s">
        <v>228</v>
      </c>
      <c r="D27" s="187"/>
    </row>
    <row r="28" customFormat="false" ht="11.25" hidden="false" customHeight="false" outlineLevel="0" collapsed="false">
      <c r="B28" s="185"/>
      <c r="C28" s="192" t="s">
        <v>229</v>
      </c>
      <c r="D28" s="187"/>
    </row>
    <row r="29" customFormat="false" ht="5.25" hidden="false" customHeight="true" outlineLevel="0" collapsed="false">
      <c r="B29" s="185"/>
      <c r="C29" s="193"/>
      <c r="D29" s="187"/>
    </row>
    <row r="30" customFormat="false" ht="11.25" hidden="false" customHeight="false" outlineLevel="0" collapsed="false">
      <c r="B30" s="185"/>
      <c r="C30" s="186" t="s">
        <v>230</v>
      </c>
      <c r="D30" s="187"/>
    </row>
    <row r="31" customFormat="false" ht="11.25" hidden="false" customHeight="false" outlineLevel="0" collapsed="false">
      <c r="B31" s="185"/>
      <c r="C31" s="192" t="s">
        <v>231</v>
      </c>
      <c r="D31" s="187"/>
    </row>
    <row r="32" customFormat="false" ht="11.25" hidden="false" customHeight="false" outlineLevel="0" collapsed="false">
      <c r="B32" s="185"/>
      <c r="C32" s="192" t="s">
        <v>232</v>
      </c>
      <c r="D32" s="187"/>
    </row>
    <row r="33" customFormat="false" ht="11.25" hidden="false" customHeight="false" outlineLevel="0" collapsed="false">
      <c r="B33" s="185"/>
      <c r="C33" s="192" t="s">
        <v>233</v>
      </c>
      <c r="D33" s="187"/>
    </row>
    <row r="34" customFormat="false" ht="11.25" hidden="false" customHeight="false" outlineLevel="0" collapsed="false">
      <c r="B34" s="185"/>
      <c r="C34" s="192" t="s">
        <v>234</v>
      </c>
      <c r="D34" s="187"/>
    </row>
    <row r="35" customFormat="false" ht="5.25" hidden="false" customHeight="true" outlineLevel="0" collapsed="false">
      <c r="B35" s="185"/>
      <c r="C35" s="193"/>
      <c r="D35" s="187"/>
    </row>
    <row r="36" customFormat="false" ht="11.25" hidden="false" customHeight="false" outlineLevel="0" collapsed="false">
      <c r="B36" s="185"/>
      <c r="C36" s="186" t="s">
        <v>235</v>
      </c>
      <c r="D36" s="187"/>
    </row>
    <row r="37" customFormat="false" ht="11.25" hidden="false" customHeight="false" outlineLevel="0" collapsed="false">
      <c r="B37" s="185"/>
      <c r="C37" s="192" t="s">
        <v>236</v>
      </c>
      <c r="D37" s="187"/>
    </row>
    <row r="38" customFormat="false" ht="11.25" hidden="false" customHeight="false" outlineLevel="0" collapsed="false">
      <c r="B38" s="185"/>
      <c r="C38" s="192" t="s">
        <v>237</v>
      </c>
      <c r="D38" s="187"/>
    </row>
    <row r="39" customFormat="false" ht="11.25" hidden="false" customHeight="false" outlineLevel="0" collapsed="false">
      <c r="B39" s="185"/>
      <c r="C39" s="192" t="s">
        <v>238</v>
      </c>
      <c r="D39" s="187"/>
    </row>
    <row r="40" customFormat="false" ht="11.25" hidden="false" customHeight="false" outlineLevel="0" collapsed="false">
      <c r="B40" s="185"/>
      <c r="C40" s="192" t="s">
        <v>239</v>
      </c>
      <c r="D40" s="187"/>
    </row>
    <row r="41" customFormat="false" ht="11.25" hidden="false" customHeight="false" outlineLevel="0" collapsed="false">
      <c r="B41" s="185"/>
      <c r="C41" s="192" t="s">
        <v>240</v>
      </c>
      <c r="D41" s="187"/>
    </row>
    <row r="42" customFormat="false" ht="11.25" hidden="false" customHeight="false" outlineLevel="0" collapsed="false">
      <c r="B42" s="185"/>
      <c r="C42" s="192" t="s">
        <v>241</v>
      </c>
      <c r="D42" s="187"/>
    </row>
    <row r="43" customFormat="false" ht="11.25" hidden="false" customHeight="false" outlineLevel="0" collapsed="false">
      <c r="B43" s="185"/>
      <c r="C43" s="192" t="s">
        <v>242</v>
      </c>
      <c r="D43" s="187"/>
    </row>
    <row r="44" customFormat="false" ht="11.25" hidden="false" customHeight="false" outlineLevel="0" collapsed="false">
      <c r="B44" s="185"/>
      <c r="C44" s="192" t="s">
        <v>243</v>
      </c>
      <c r="D44" s="187"/>
    </row>
    <row r="45" customFormat="false" ht="11.25" hidden="false" customHeight="false" outlineLevel="0" collapsed="false">
      <c r="B45" s="185"/>
      <c r="C45" s="192" t="s">
        <v>244</v>
      </c>
      <c r="D45" s="187"/>
    </row>
    <row r="46" customFormat="false" ht="5.25" hidden="false" customHeight="true" outlineLevel="0" collapsed="false">
      <c r="B46" s="185"/>
      <c r="C46" s="193"/>
      <c r="D46" s="187"/>
    </row>
    <row r="47" customFormat="false" ht="11.25" hidden="false" customHeight="false" outlineLevel="0" collapsed="false">
      <c r="B47" s="185"/>
      <c r="C47" s="186" t="s">
        <v>245</v>
      </c>
      <c r="D47" s="187"/>
    </row>
    <row r="48" customFormat="false" ht="11.25" hidden="false" customHeight="false" outlineLevel="0" collapsed="false">
      <c r="B48" s="185"/>
      <c r="C48" s="192" t="s">
        <v>246</v>
      </c>
      <c r="D48" s="187"/>
    </row>
    <row r="49" customFormat="false" ht="11.25" hidden="false" customHeight="false" outlineLevel="0" collapsed="false">
      <c r="B49" s="185"/>
      <c r="C49" s="192" t="s">
        <v>247</v>
      </c>
      <c r="D49" s="187"/>
    </row>
    <row r="50" customFormat="false" ht="11.25" hidden="false" customHeight="false" outlineLevel="0" collapsed="false">
      <c r="B50" s="185"/>
      <c r="C50" s="192" t="s">
        <v>248</v>
      </c>
      <c r="D50" s="187"/>
    </row>
    <row r="51" customFormat="false" ht="11.25" hidden="false" customHeight="false" outlineLevel="0" collapsed="false">
      <c r="B51" s="185"/>
      <c r="C51" s="192" t="s">
        <v>249</v>
      </c>
      <c r="D51" s="187"/>
    </row>
    <row r="52" customFormat="false" ht="11.25" hidden="false" customHeight="false" outlineLevel="0" collapsed="false">
      <c r="B52" s="185"/>
      <c r="C52" s="192" t="s">
        <v>250</v>
      </c>
      <c r="D52" s="187"/>
    </row>
    <row r="53" customFormat="false" ht="11.25" hidden="false" customHeight="false" outlineLevel="0" collapsed="false">
      <c r="B53" s="185"/>
      <c r="C53" s="192" t="s">
        <v>251</v>
      </c>
      <c r="D53" s="187"/>
    </row>
    <row r="54" customFormat="false" ht="11.25" hidden="false" customHeight="false" outlineLevel="0" collapsed="false">
      <c r="B54" s="185"/>
      <c r="C54" s="192" t="s">
        <v>252</v>
      </c>
      <c r="D54" s="187"/>
    </row>
    <row r="55" customFormat="false" ht="5.25" hidden="false" customHeight="true" outlineLevel="0" collapsed="false">
      <c r="B55" s="185"/>
      <c r="C55" s="193"/>
      <c r="D55" s="187"/>
    </row>
    <row r="56" customFormat="false" ht="11.25" hidden="false" customHeight="false" outlineLevel="0" collapsed="false">
      <c r="B56" s="185"/>
      <c r="C56" s="186" t="s">
        <v>253</v>
      </c>
      <c r="D56" s="187"/>
    </row>
    <row r="57" customFormat="false" ht="11.25" hidden="false" customHeight="false" outlineLevel="0" collapsed="false">
      <c r="B57" s="185"/>
      <c r="C57" s="192" t="s">
        <v>254</v>
      </c>
      <c r="D57" s="187"/>
    </row>
    <row r="58" customFormat="false" ht="11.25" hidden="false" customHeight="false" outlineLevel="0" collapsed="false">
      <c r="B58" s="185"/>
      <c r="C58" s="192" t="s">
        <v>255</v>
      </c>
      <c r="D58" s="187"/>
    </row>
    <row r="59" customFormat="false" ht="11.25" hidden="false" customHeight="false" outlineLevel="0" collapsed="false">
      <c r="B59" s="185"/>
      <c r="C59" s="192" t="s">
        <v>256</v>
      </c>
      <c r="D59" s="187"/>
    </row>
    <row r="60" customFormat="false" ht="11.25" hidden="false" customHeight="false" outlineLevel="0" collapsed="false">
      <c r="B60" s="185"/>
      <c r="C60" s="192" t="s">
        <v>257</v>
      </c>
      <c r="D60" s="187"/>
    </row>
    <row r="61" customFormat="false" ht="11.25" hidden="false" customHeight="false" outlineLevel="0" collapsed="false">
      <c r="B61" s="185"/>
      <c r="C61" s="192" t="s">
        <v>258</v>
      </c>
      <c r="D61" s="187"/>
    </row>
    <row r="62" customFormat="false" ht="11.25" hidden="false" customHeight="false" outlineLevel="0" collapsed="false">
      <c r="B62" s="185"/>
      <c r="C62" s="192" t="s">
        <v>259</v>
      </c>
      <c r="D62" s="187"/>
    </row>
    <row r="63" customFormat="false" ht="11.25" hidden="false" customHeight="false" outlineLevel="0" collapsed="false">
      <c r="B63" s="185"/>
      <c r="C63" s="192" t="s">
        <v>260</v>
      </c>
      <c r="D63" s="187"/>
    </row>
    <row r="64" customFormat="false" ht="11.25" hidden="false" customHeight="false" outlineLevel="0" collapsed="false">
      <c r="B64" s="185"/>
      <c r="C64" s="193" t="s">
        <v>261</v>
      </c>
      <c r="D64" s="187"/>
    </row>
    <row r="65" customFormat="false" ht="14.25" hidden="false" customHeight="true" outlineLevel="0" collapsed="false">
      <c r="B65" s="194"/>
      <c r="C65" s="195"/>
      <c r="D65" s="196"/>
    </row>
  </sheetData>
  <printOptions headings="false" gridLines="false" gridLinesSet="true" horizontalCentered="false" verticalCentered="false"/>
  <pageMargins left="0.157638888888889" right="0.1576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23T06:30:47Z</dcterms:created>
  <dc:creator>Chris Roos</dc:creator>
  <dc:description/>
  <dc:language>en-US</dc:language>
  <cp:lastModifiedBy>Bruce Kruger</cp:lastModifiedBy>
  <cp:lastPrinted>2011-06-18T12:14:43Z</cp:lastPrinted>
  <dcterms:modified xsi:type="dcterms:W3CDTF">2022-01-19T14:10:13Z</dcterms:modified>
  <cp:revision>0</cp:revision>
  <dc:subject/>
  <dc:title/>
</cp:coreProperties>
</file>